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038361"/>
        <c:axId val="72699163"/>
      </c:barChart>
      <c:catAx>
        <c:axId val="3903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9163"/>
        <c:crossesAt val="0"/>
        <c:auto val="1"/>
        <c:lblAlgn val="ctr"/>
        <c:lblOffset val="100"/>
        <c:noMultiLvlLbl val="0"/>
      </c:catAx>
      <c:valAx>
        <c:axId val="726991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383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2754498"/>
        <c:axId val="87273854"/>
      </c:barChart>
      <c:catAx>
        <c:axId val="82754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73854"/>
        <c:crossesAt val="0"/>
        <c:auto val="1"/>
        <c:lblAlgn val="ctr"/>
        <c:lblOffset val="100"/>
        <c:noMultiLvlLbl val="0"/>
      </c:catAx>
      <c:valAx>
        <c:axId val="87273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544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049041"/>
        <c:axId val="17904684"/>
      </c:barChart>
      <c:catAx>
        <c:axId val="2704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04684"/>
        <c:crossesAt val="0"/>
        <c:auto val="1"/>
        <c:lblAlgn val="ctr"/>
        <c:lblOffset val="100"/>
        <c:noMultiLvlLbl val="0"/>
      </c:catAx>
      <c:valAx>
        <c:axId val="17904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490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955868"/>
        <c:axId val="90172124"/>
      </c:barChart>
      <c:catAx>
        <c:axId val="5495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2124"/>
        <c:crossesAt val="0"/>
        <c:auto val="1"/>
        <c:lblAlgn val="ctr"/>
        <c:lblOffset val="100"/>
        <c:noMultiLvlLbl val="0"/>
      </c:catAx>
      <c:valAx>
        <c:axId val="90172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955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6659919"/>
        <c:axId val="71452273"/>
      </c:barChart>
      <c:catAx>
        <c:axId val="96659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52273"/>
        <c:crossesAt val="0"/>
        <c:auto val="1"/>
        <c:lblAlgn val="ctr"/>
        <c:lblOffset val="100"/>
        <c:noMultiLvlLbl val="0"/>
      </c:catAx>
      <c:valAx>
        <c:axId val="714522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9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017782"/>
        <c:axId val="72930179"/>
      </c:barChart>
      <c:catAx>
        <c:axId val="901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30179"/>
        <c:crossesAt val="0"/>
        <c:auto val="1"/>
        <c:lblAlgn val="ctr"/>
        <c:lblOffset val="100"/>
        <c:noMultiLvlLbl val="0"/>
      </c:catAx>
      <c:valAx>
        <c:axId val="729301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77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577637"/>
        <c:axId val="33217329"/>
      </c:barChart>
      <c:catAx>
        <c:axId val="105776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217329"/>
        <c:crossesAt val="0"/>
        <c:auto val="1"/>
        <c:lblAlgn val="ctr"/>
        <c:lblOffset val="100"/>
        <c:noMultiLvlLbl val="0"/>
      </c:catAx>
      <c:valAx>
        <c:axId val="3321732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5776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