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912815"/>
        <c:axId val="98160940"/>
      </c:barChart>
      <c:catAx>
        <c:axId val="63912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60940"/>
        <c:crossesAt val="0"/>
        <c:auto val="1"/>
        <c:lblAlgn val="ctr"/>
        <c:lblOffset val="100"/>
        <c:noMultiLvlLbl val="0"/>
      </c:catAx>
      <c:valAx>
        <c:axId val="981609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12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470978"/>
        <c:axId val="45758641"/>
      </c:barChart>
      <c:catAx>
        <c:axId val="92470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58641"/>
        <c:crossesAt val="0"/>
        <c:auto val="1"/>
        <c:lblAlgn val="ctr"/>
        <c:lblOffset val="100"/>
        <c:noMultiLvlLbl val="0"/>
      </c:catAx>
      <c:valAx>
        <c:axId val="457586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709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07733"/>
        <c:axId val="96883812"/>
      </c:barChart>
      <c:catAx>
        <c:axId val="7507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83812"/>
        <c:crossesAt val="0"/>
        <c:auto val="1"/>
        <c:lblAlgn val="ctr"/>
        <c:lblOffset val="100"/>
        <c:noMultiLvlLbl val="0"/>
      </c:catAx>
      <c:valAx>
        <c:axId val="968838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77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728206"/>
        <c:axId val="96392045"/>
      </c:barChart>
      <c:catAx>
        <c:axId val="59728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92045"/>
        <c:crossesAt val="0"/>
        <c:auto val="1"/>
        <c:lblAlgn val="ctr"/>
        <c:lblOffset val="100"/>
        <c:noMultiLvlLbl val="0"/>
      </c:catAx>
      <c:valAx>
        <c:axId val="963920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282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510957"/>
        <c:axId val="28238516"/>
      </c:barChart>
      <c:catAx>
        <c:axId val="94510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38516"/>
        <c:crossesAt val="0"/>
        <c:auto val="1"/>
        <c:lblAlgn val="ctr"/>
        <c:lblOffset val="100"/>
        <c:noMultiLvlLbl val="0"/>
      </c:catAx>
      <c:valAx>
        <c:axId val="282385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109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591966"/>
        <c:axId val="76848385"/>
      </c:barChart>
      <c:catAx>
        <c:axId val="40591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48385"/>
        <c:crossesAt val="0"/>
        <c:auto val="1"/>
        <c:lblAlgn val="ctr"/>
        <c:lblOffset val="100"/>
        <c:noMultiLvlLbl val="0"/>
      </c:catAx>
      <c:valAx>
        <c:axId val="768483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919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608595"/>
        <c:axId val="49237099"/>
      </c:barChart>
      <c:catAx>
        <c:axId val="646085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237099"/>
        <c:crossesAt val="0"/>
        <c:auto val="1"/>
        <c:lblAlgn val="ctr"/>
        <c:lblOffset val="100"/>
        <c:noMultiLvlLbl val="0"/>
      </c:catAx>
      <c:valAx>
        <c:axId val="492370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085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