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260220"/>
        <c:axId val="17725937"/>
      </c:barChart>
      <c:catAx>
        <c:axId val="8726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25937"/>
        <c:crossesAt val="0"/>
        <c:auto val="1"/>
        <c:lblAlgn val="ctr"/>
        <c:lblOffset val="100"/>
        <c:noMultiLvlLbl val="0"/>
      </c:catAx>
      <c:valAx>
        <c:axId val="177259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60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574374"/>
        <c:axId val="96211919"/>
      </c:barChart>
      <c:catAx>
        <c:axId val="3057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11919"/>
        <c:crossesAt val="0"/>
        <c:auto val="1"/>
        <c:lblAlgn val="ctr"/>
        <c:lblOffset val="100"/>
        <c:noMultiLvlLbl val="0"/>
      </c:catAx>
      <c:valAx>
        <c:axId val="96211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74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6132"/>
        <c:axId val="65296845"/>
      </c:barChart>
      <c:catAx>
        <c:axId val="89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96845"/>
        <c:crossesAt val="0"/>
        <c:auto val="1"/>
        <c:lblAlgn val="ctr"/>
        <c:lblOffset val="100"/>
        <c:noMultiLvlLbl val="0"/>
      </c:catAx>
      <c:valAx>
        <c:axId val="652968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346238"/>
        <c:axId val="55356015"/>
      </c:barChart>
      <c:catAx>
        <c:axId val="5034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56015"/>
        <c:crossesAt val="0"/>
        <c:auto val="1"/>
        <c:lblAlgn val="ctr"/>
        <c:lblOffset val="100"/>
        <c:noMultiLvlLbl val="0"/>
      </c:catAx>
      <c:valAx>
        <c:axId val="553560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46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173583"/>
        <c:axId val="30036645"/>
      </c:barChart>
      <c:catAx>
        <c:axId val="9617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36645"/>
        <c:crossesAt val="0"/>
        <c:auto val="1"/>
        <c:lblAlgn val="ctr"/>
        <c:lblOffset val="100"/>
        <c:noMultiLvlLbl val="0"/>
      </c:catAx>
      <c:valAx>
        <c:axId val="300366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73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560864"/>
        <c:axId val="68293084"/>
      </c:barChart>
      <c:catAx>
        <c:axId val="1456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93084"/>
        <c:crossesAt val="0"/>
        <c:auto val="1"/>
        <c:lblAlgn val="ctr"/>
        <c:lblOffset val="100"/>
        <c:noMultiLvlLbl val="0"/>
      </c:catAx>
      <c:valAx>
        <c:axId val="682930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60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95830"/>
        <c:axId val="22087016"/>
      </c:barChart>
      <c:catAx>
        <c:axId val="54958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087016"/>
        <c:crossesAt val="0"/>
        <c:auto val="1"/>
        <c:lblAlgn val="ctr"/>
        <c:lblOffset val="100"/>
        <c:noMultiLvlLbl val="0"/>
      </c:catAx>
      <c:valAx>
        <c:axId val="220870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58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