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843438"/>
        <c:axId val="36939194"/>
      </c:barChart>
      <c:catAx>
        <c:axId val="6284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9194"/>
        <c:crossesAt val="0"/>
        <c:auto val="1"/>
        <c:lblAlgn val="ctr"/>
        <c:lblOffset val="100"/>
        <c:noMultiLvlLbl val="0"/>
      </c:catAx>
      <c:valAx>
        <c:axId val="36939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009720"/>
        <c:axId val="49517241"/>
      </c:barChart>
      <c:catAx>
        <c:axId val="8600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7241"/>
        <c:crossesAt val="0"/>
        <c:auto val="1"/>
        <c:lblAlgn val="ctr"/>
        <c:lblOffset val="100"/>
        <c:noMultiLvlLbl val="0"/>
      </c:catAx>
      <c:valAx>
        <c:axId val="49517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09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78682"/>
        <c:axId val="79510560"/>
      </c:barChart>
      <c:catAx>
        <c:axId val="5787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0560"/>
        <c:crossesAt val="0"/>
        <c:auto val="1"/>
        <c:lblAlgn val="ctr"/>
        <c:lblOffset val="100"/>
        <c:noMultiLvlLbl val="0"/>
      </c:catAx>
      <c:valAx>
        <c:axId val="79510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78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88999"/>
        <c:axId val="40638461"/>
      </c:barChart>
      <c:catAx>
        <c:axId val="1858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8461"/>
        <c:crossesAt val="0"/>
        <c:auto val="1"/>
        <c:lblAlgn val="ctr"/>
        <c:lblOffset val="100"/>
        <c:noMultiLvlLbl val="0"/>
      </c:catAx>
      <c:valAx>
        <c:axId val="40638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859883"/>
        <c:axId val="75520799"/>
      </c:barChart>
      <c:catAx>
        <c:axId val="3385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0799"/>
        <c:crossesAt val="0"/>
        <c:auto val="1"/>
        <c:lblAlgn val="ctr"/>
        <c:lblOffset val="100"/>
        <c:noMultiLvlLbl val="0"/>
      </c:catAx>
      <c:valAx>
        <c:axId val="755207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9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11183"/>
        <c:axId val="2074692"/>
      </c:barChart>
      <c:catAx>
        <c:axId val="2641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692"/>
        <c:crossesAt val="0"/>
        <c:auto val="1"/>
        <c:lblAlgn val="ctr"/>
        <c:lblOffset val="100"/>
        <c:noMultiLvlLbl val="0"/>
      </c:catAx>
      <c:valAx>
        <c:axId val="20746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1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61124"/>
        <c:axId val="87976141"/>
      </c:barChart>
      <c:catAx>
        <c:axId val="943611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976141"/>
        <c:crossesAt val="0"/>
        <c:auto val="1"/>
        <c:lblAlgn val="ctr"/>
        <c:lblOffset val="100"/>
        <c:noMultiLvlLbl val="0"/>
      </c:catAx>
      <c:valAx>
        <c:axId val="87976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11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