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078811"/>
        <c:axId val="54067482"/>
      </c:barChart>
      <c:catAx>
        <c:axId val="9107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67482"/>
        <c:crossesAt val="0"/>
        <c:auto val="1"/>
        <c:lblAlgn val="ctr"/>
        <c:lblOffset val="100"/>
        <c:noMultiLvlLbl val="0"/>
      </c:catAx>
      <c:valAx>
        <c:axId val="540674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78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278134"/>
        <c:axId val="56853797"/>
      </c:barChart>
      <c:catAx>
        <c:axId val="7327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53797"/>
        <c:crossesAt val="0"/>
        <c:auto val="1"/>
        <c:lblAlgn val="ctr"/>
        <c:lblOffset val="100"/>
        <c:noMultiLvlLbl val="0"/>
      </c:catAx>
      <c:valAx>
        <c:axId val="56853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78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082278"/>
        <c:axId val="98760639"/>
      </c:barChart>
      <c:catAx>
        <c:axId val="4208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0639"/>
        <c:crossesAt val="0"/>
        <c:auto val="1"/>
        <c:lblAlgn val="ctr"/>
        <c:lblOffset val="100"/>
        <c:noMultiLvlLbl val="0"/>
      </c:catAx>
      <c:valAx>
        <c:axId val="98760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82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327516"/>
        <c:axId val="2397953"/>
      </c:barChart>
      <c:catAx>
        <c:axId val="4632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7953"/>
        <c:crossesAt val="0"/>
        <c:auto val="1"/>
        <c:lblAlgn val="ctr"/>
        <c:lblOffset val="100"/>
        <c:noMultiLvlLbl val="0"/>
      </c:catAx>
      <c:valAx>
        <c:axId val="2397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27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763166"/>
        <c:axId val="32549093"/>
      </c:barChart>
      <c:catAx>
        <c:axId val="5676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49093"/>
        <c:crossesAt val="0"/>
        <c:auto val="1"/>
        <c:lblAlgn val="ctr"/>
        <c:lblOffset val="100"/>
        <c:noMultiLvlLbl val="0"/>
      </c:catAx>
      <c:valAx>
        <c:axId val="325490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63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960239"/>
        <c:axId val="57332721"/>
      </c:barChart>
      <c:catAx>
        <c:axId val="7496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32721"/>
        <c:crossesAt val="0"/>
        <c:auto val="1"/>
        <c:lblAlgn val="ctr"/>
        <c:lblOffset val="100"/>
        <c:noMultiLvlLbl val="0"/>
      </c:catAx>
      <c:valAx>
        <c:axId val="573327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60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659100"/>
        <c:axId val="19889500"/>
      </c:barChart>
      <c:catAx>
        <c:axId val="246591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889500"/>
        <c:crossesAt val="0"/>
        <c:auto val="1"/>
        <c:lblAlgn val="ctr"/>
        <c:lblOffset val="100"/>
        <c:noMultiLvlLbl val="0"/>
      </c:catAx>
      <c:valAx>
        <c:axId val="198895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591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