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219580"/>
        <c:axId val="96182205"/>
      </c:lineChart>
      <c:catAx>
        <c:axId val="15219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82205"/>
        <c:crossesAt val="0"/>
        <c:auto val="1"/>
        <c:lblAlgn val="ctr"/>
        <c:lblOffset val="100"/>
        <c:noMultiLvlLbl val="0"/>
      </c:catAx>
      <c:valAx>
        <c:axId val="96182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19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952934"/>
        <c:axId val="69753026"/>
      </c:lineChart>
      <c:catAx>
        <c:axId val="27952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53026"/>
        <c:crossesAt val="0"/>
        <c:auto val="1"/>
        <c:lblAlgn val="ctr"/>
        <c:lblOffset val="100"/>
        <c:noMultiLvlLbl val="0"/>
      </c:catAx>
      <c:valAx>
        <c:axId val="69753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52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093324"/>
        <c:axId val="78108714"/>
      </c:lineChart>
      <c:catAx>
        <c:axId val="62093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08714"/>
        <c:crossesAt val="0"/>
        <c:auto val="1"/>
        <c:lblAlgn val="ctr"/>
        <c:lblOffset val="100"/>
        <c:noMultiLvlLbl val="0"/>
      </c:catAx>
      <c:valAx>
        <c:axId val="78108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93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106999"/>
        <c:axId val="40562142"/>
      </c:lineChart>
      <c:catAx>
        <c:axId val="25106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62142"/>
        <c:crossesAt val="0"/>
        <c:auto val="1"/>
        <c:lblAlgn val="ctr"/>
        <c:lblOffset val="100"/>
        <c:noMultiLvlLbl val="0"/>
      </c:catAx>
      <c:valAx>
        <c:axId val="40562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06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996242"/>
        <c:axId val="5970120"/>
      </c:lineChart>
      <c:catAx>
        <c:axId val="89996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0120"/>
        <c:crossesAt val="0"/>
        <c:auto val="1"/>
        <c:lblAlgn val="ctr"/>
        <c:lblOffset val="100"/>
        <c:noMultiLvlLbl val="0"/>
      </c:catAx>
      <c:valAx>
        <c:axId val="5970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96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340542"/>
        <c:axId val="10704750"/>
      </c:lineChart>
      <c:catAx>
        <c:axId val="13340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04750"/>
        <c:crossesAt val="0"/>
        <c:auto val="1"/>
        <c:lblAlgn val="ctr"/>
        <c:lblOffset val="100"/>
        <c:noMultiLvlLbl val="0"/>
      </c:catAx>
      <c:valAx>
        <c:axId val="10704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40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263603"/>
        <c:axId val="49943088"/>
      </c:lineChart>
      <c:catAx>
        <c:axId val="71263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43088"/>
        <c:crossesAt val="0"/>
        <c:auto val="1"/>
        <c:lblAlgn val="ctr"/>
        <c:lblOffset val="100"/>
        <c:noMultiLvlLbl val="0"/>
      </c:catAx>
      <c:valAx>
        <c:axId val="49943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63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476858"/>
        <c:axId val="99613439"/>
      </c:lineChart>
      <c:catAx>
        <c:axId val="57476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13439"/>
        <c:crossesAt val="0"/>
        <c:auto val="1"/>
        <c:lblAlgn val="ctr"/>
        <c:lblOffset val="100"/>
        <c:noMultiLvlLbl val="0"/>
      </c:catAx>
      <c:valAx>
        <c:axId val="99613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76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720500"/>
        <c:axId val="84292936"/>
      </c:lineChart>
      <c:catAx>
        <c:axId val="15720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92936"/>
        <c:crossesAt val="0"/>
        <c:auto val="1"/>
        <c:lblAlgn val="ctr"/>
        <c:lblOffset val="100"/>
        <c:noMultiLvlLbl val="0"/>
      </c:catAx>
      <c:valAx>
        <c:axId val="84292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20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150395"/>
        <c:axId val="90712764"/>
      </c:lineChart>
      <c:catAx>
        <c:axId val="81150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12764"/>
        <c:crossesAt val="0"/>
        <c:auto val="1"/>
        <c:lblAlgn val="ctr"/>
        <c:lblOffset val="100"/>
        <c:noMultiLvlLbl val="0"/>
      </c:catAx>
      <c:valAx>
        <c:axId val="90712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50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