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074465"/>
        <c:axId val="51999177"/>
      </c:scatterChart>
      <c:valAx>
        <c:axId val="96074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9177"/>
        <c:crossesAt val="0"/>
        <c:crossBetween val="midCat"/>
      </c:valAx>
      <c:valAx>
        <c:axId val="5199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4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391169"/>
        <c:axId val="38048794"/>
      </c:scatterChart>
      <c:valAx>
        <c:axId val="92391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8794"/>
        <c:crossesAt val="0"/>
        <c:crossBetween val="midCat"/>
      </c:valAx>
      <c:valAx>
        <c:axId val="3804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1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