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03413"/>
        <c:axId val="36590974"/>
      </c:barChart>
      <c:catAx>
        <c:axId val="21203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0974"/>
        <c:auto val="1"/>
        <c:lblAlgn val="ctr"/>
        <c:lblOffset val="100"/>
        <c:noMultiLvlLbl val="0"/>
      </c:catAx>
      <c:valAx>
        <c:axId val="36590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03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189895"/>
        <c:axId val="13572253"/>
      </c:barChart>
      <c:catAx>
        <c:axId val="18189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2253"/>
        <c:auto val="1"/>
        <c:lblAlgn val="ctr"/>
        <c:lblOffset val="100"/>
        <c:noMultiLvlLbl val="0"/>
      </c:catAx>
      <c:valAx>
        <c:axId val="13572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89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185588"/>
        <c:axId val="22049494"/>
      </c:barChart>
      <c:catAx>
        <c:axId val="4818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9494"/>
        <c:auto val="1"/>
        <c:lblAlgn val="ctr"/>
        <c:lblOffset val="100"/>
        <c:noMultiLvlLbl val="0"/>
      </c:catAx>
      <c:valAx>
        <c:axId val="22049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5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490613"/>
        <c:axId val="61075081"/>
      </c:barChart>
      <c:catAx>
        <c:axId val="78490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5081"/>
        <c:auto val="1"/>
        <c:lblAlgn val="ctr"/>
        <c:lblOffset val="100"/>
        <c:noMultiLvlLbl val="0"/>
      </c:catAx>
      <c:valAx>
        <c:axId val="61075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0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