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1115"/>
        <c:axId val="54266810"/>
      </c:lineChart>
      <c:catAx>
        <c:axId val="3926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6810"/>
        <c:crossesAt val="0"/>
        <c:auto val="1"/>
        <c:lblAlgn val="ctr"/>
        <c:lblOffset val="100"/>
        <c:noMultiLvlLbl val="0"/>
      </c:catAx>
      <c:valAx>
        <c:axId val="5426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1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1854"/>
        <c:axId val="2912210"/>
      </c:lineChart>
      <c:catAx>
        <c:axId val="3617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210"/>
        <c:crossesAt val="0"/>
        <c:auto val="1"/>
        <c:lblAlgn val="ctr"/>
        <c:lblOffset val="100"/>
        <c:noMultiLvlLbl val="0"/>
      </c:catAx>
      <c:valAx>
        <c:axId val="291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767976"/>
        <c:axId val="33525456"/>
      </c:barChart>
      <c:catAx>
        <c:axId val="9576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5456"/>
        <c:crossesAt val="0"/>
        <c:auto val="1"/>
        <c:lblAlgn val="ctr"/>
        <c:lblOffset val="100"/>
        <c:noMultiLvlLbl val="0"/>
      </c:catAx>
      <c:valAx>
        <c:axId val="3352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474643"/>
        <c:axId val="42235010"/>
        <c:axId val="6106274"/>
      </c:bar3DChart>
      <c:catAx>
        <c:axId val="4747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5010"/>
        <c:crossesAt val="0"/>
        <c:auto val="1"/>
        <c:lblAlgn val="ctr"/>
        <c:lblOffset val="100"/>
        <c:noMultiLvlLbl val="0"/>
      </c:catAx>
      <c:valAx>
        <c:axId val="4223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74643"/>
        <c:crossesAt val="1"/>
        <c:crossBetween val="midCat"/>
      </c:valAx>
      <c:serAx>
        <c:axId val="610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50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259399"/>
        <c:axId val="95229323"/>
      </c:scatterChart>
      <c:valAx>
        <c:axId val="1825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9323"/>
        <c:crossesAt val="0"/>
        <c:crossBetween val="midCat"/>
      </c:valAx>
      <c:valAx>
        <c:axId val="9522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9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74881"/>
        <c:axId val="95964686"/>
      </c:scatterChart>
      <c:valAx>
        <c:axId val="22774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4686"/>
        <c:crossesAt val="0"/>
        <c:crossBetween val="midCat"/>
        <c:majorUnit val="30"/>
        <c:minorUnit val="30"/>
      </c:valAx>
      <c:valAx>
        <c:axId val="95964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48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64955"/>
        <c:axId val="53677361"/>
      </c:scatterChart>
      <c:valAx>
        <c:axId val="70364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7361"/>
        <c:crossesAt val="0"/>
        <c:crossBetween val="midCat"/>
        <c:majorUnit val="30"/>
        <c:minorUnit val="30"/>
      </c:valAx>
      <c:valAx>
        <c:axId val="53677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649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