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30362"/>
        <c:axId val="26100184"/>
      </c:barChart>
      <c:catAx>
        <c:axId val="41530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100184"/>
        <c:crossesAt val="0"/>
        <c:auto val="1"/>
        <c:lblAlgn val="ctr"/>
        <c:lblOffset val="100"/>
        <c:noMultiLvlLbl val="0"/>
      </c:catAx>
      <c:valAx>
        <c:axId val="261001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303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331935"/>
        <c:axId val="97248701"/>
      </c:barChart>
      <c:catAx>
        <c:axId val="44331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48701"/>
        <c:crossesAt val="0"/>
        <c:auto val="1"/>
        <c:lblAlgn val="ctr"/>
        <c:lblOffset val="100"/>
        <c:noMultiLvlLbl val="0"/>
      </c:catAx>
      <c:valAx>
        <c:axId val="972487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331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