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201030"/>
        <c:axId val="20871044"/>
      </c:barChart>
      <c:catAx>
        <c:axId val="5920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1044"/>
        <c:crossesAt val="0"/>
        <c:auto val="1"/>
        <c:lblAlgn val="ctr"/>
        <c:lblOffset val="100"/>
        <c:noMultiLvlLbl val="0"/>
      </c:catAx>
      <c:valAx>
        <c:axId val="208710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1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202618"/>
        <c:axId val="17078345"/>
      </c:barChart>
      <c:catAx>
        <c:axId val="9120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8345"/>
        <c:crossesAt val="0"/>
        <c:auto val="1"/>
        <c:lblAlgn val="ctr"/>
        <c:lblOffset val="100"/>
        <c:noMultiLvlLbl val="0"/>
      </c:catAx>
      <c:valAx>
        <c:axId val="17078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02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799471"/>
        <c:axId val="6806473"/>
      </c:barChart>
      <c:catAx>
        <c:axId val="7779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473"/>
        <c:crossesAt val="0"/>
        <c:auto val="1"/>
        <c:lblAlgn val="ctr"/>
        <c:lblOffset val="100"/>
        <c:noMultiLvlLbl val="0"/>
      </c:catAx>
      <c:valAx>
        <c:axId val="6806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9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648625"/>
        <c:axId val="95563415"/>
      </c:barChart>
      <c:catAx>
        <c:axId val="4764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3415"/>
        <c:crossesAt val="0"/>
        <c:auto val="1"/>
        <c:lblAlgn val="ctr"/>
        <c:lblOffset val="100"/>
        <c:noMultiLvlLbl val="0"/>
      </c:catAx>
      <c:valAx>
        <c:axId val="95563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8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44135"/>
        <c:axId val="52537833"/>
      </c:barChart>
      <c:catAx>
        <c:axId val="7724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7833"/>
        <c:crossesAt val="0"/>
        <c:auto val="1"/>
        <c:lblAlgn val="ctr"/>
        <c:lblOffset val="100"/>
        <c:noMultiLvlLbl val="0"/>
      </c:catAx>
      <c:valAx>
        <c:axId val="52537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4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695433"/>
        <c:axId val="47756273"/>
      </c:barChart>
      <c:catAx>
        <c:axId val="7669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56273"/>
        <c:crossesAt val="0"/>
        <c:auto val="1"/>
        <c:lblAlgn val="ctr"/>
        <c:lblOffset val="100"/>
        <c:noMultiLvlLbl val="0"/>
      </c:catAx>
      <c:valAx>
        <c:axId val="477562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5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200968"/>
        <c:axId val="56332006"/>
      </c:barChart>
      <c:catAx>
        <c:axId val="98200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32006"/>
        <c:crossesAt val="0"/>
        <c:auto val="1"/>
        <c:lblAlgn val="ctr"/>
        <c:lblOffset val="100"/>
        <c:noMultiLvlLbl val="0"/>
      </c:catAx>
      <c:valAx>
        <c:axId val="56332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0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