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415402"/>
        <c:axId val="14499055"/>
      </c:barChart>
      <c:catAx>
        <c:axId val="3341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99055"/>
        <c:crossesAt val="0"/>
        <c:auto val="1"/>
        <c:lblAlgn val="ctr"/>
        <c:lblOffset val="100"/>
        <c:noMultiLvlLbl val="0"/>
      </c:catAx>
      <c:valAx>
        <c:axId val="144990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15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209870"/>
        <c:axId val="31597141"/>
      </c:barChart>
      <c:catAx>
        <c:axId val="8620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97141"/>
        <c:crossesAt val="0"/>
        <c:auto val="1"/>
        <c:lblAlgn val="ctr"/>
        <c:lblOffset val="100"/>
        <c:noMultiLvlLbl val="0"/>
      </c:catAx>
      <c:valAx>
        <c:axId val="31597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09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897199"/>
        <c:axId val="69412618"/>
      </c:barChart>
      <c:catAx>
        <c:axId val="4289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12618"/>
        <c:crossesAt val="0"/>
        <c:auto val="1"/>
        <c:lblAlgn val="ctr"/>
        <c:lblOffset val="100"/>
        <c:noMultiLvlLbl val="0"/>
      </c:catAx>
      <c:valAx>
        <c:axId val="69412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97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394473"/>
        <c:axId val="62275807"/>
      </c:barChart>
      <c:catAx>
        <c:axId val="3439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75807"/>
        <c:crossesAt val="0"/>
        <c:auto val="1"/>
        <c:lblAlgn val="ctr"/>
        <c:lblOffset val="100"/>
        <c:noMultiLvlLbl val="0"/>
      </c:catAx>
      <c:valAx>
        <c:axId val="62275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94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863610"/>
        <c:axId val="37237884"/>
      </c:barChart>
      <c:catAx>
        <c:axId val="4386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37884"/>
        <c:crossesAt val="0"/>
        <c:auto val="1"/>
        <c:lblAlgn val="ctr"/>
        <c:lblOffset val="100"/>
        <c:noMultiLvlLbl val="0"/>
      </c:catAx>
      <c:valAx>
        <c:axId val="372378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63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872773"/>
        <c:axId val="36130135"/>
      </c:barChart>
      <c:catAx>
        <c:axId val="1587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30135"/>
        <c:crossesAt val="0"/>
        <c:auto val="1"/>
        <c:lblAlgn val="ctr"/>
        <c:lblOffset val="100"/>
        <c:noMultiLvlLbl val="0"/>
      </c:catAx>
      <c:valAx>
        <c:axId val="361301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72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408314"/>
        <c:axId val="74601267"/>
      </c:barChart>
      <c:catAx>
        <c:axId val="604083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601267"/>
        <c:crossesAt val="0"/>
        <c:auto val="1"/>
        <c:lblAlgn val="ctr"/>
        <c:lblOffset val="100"/>
        <c:noMultiLvlLbl val="0"/>
      </c:catAx>
      <c:valAx>
        <c:axId val="746012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083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