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698442"/>
        <c:axId val="84258580"/>
      </c:barChart>
      <c:catAx>
        <c:axId val="5669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58580"/>
        <c:crossesAt val="0"/>
        <c:auto val="1"/>
        <c:lblAlgn val="ctr"/>
        <c:lblOffset val="100"/>
        <c:noMultiLvlLbl val="0"/>
      </c:catAx>
      <c:valAx>
        <c:axId val="842585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98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31478"/>
        <c:axId val="242618"/>
      </c:barChart>
      <c:catAx>
        <c:axId val="433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618"/>
        <c:crossesAt val="0"/>
        <c:auto val="1"/>
        <c:lblAlgn val="ctr"/>
        <c:lblOffset val="100"/>
        <c:noMultiLvlLbl val="0"/>
      </c:catAx>
      <c:valAx>
        <c:axId val="242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1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747237"/>
        <c:axId val="25759506"/>
      </c:barChart>
      <c:catAx>
        <c:axId val="8374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59506"/>
        <c:crossesAt val="0"/>
        <c:auto val="1"/>
        <c:lblAlgn val="ctr"/>
        <c:lblOffset val="100"/>
        <c:noMultiLvlLbl val="0"/>
      </c:catAx>
      <c:valAx>
        <c:axId val="25759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47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873713"/>
        <c:axId val="90940983"/>
      </c:barChart>
      <c:catAx>
        <c:axId val="9287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0983"/>
        <c:crossesAt val="0"/>
        <c:auto val="1"/>
        <c:lblAlgn val="ctr"/>
        <c:lblOffset val="100"/>
        <c:noMultiLvlLbl val="0"/>
      </c:catAx>
      <c:valAx>
        <c:axId val="90940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73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547058"/>
        <c:axId val="79397376"/>
      </c:barChart>
      <c:catAx>
        <c:axId val="5954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97376"/>
        <c:crossesAt val="0"/>
        <c:auto val="1"/>
        <c:lblAlgn val="ctr"/>
        <c:lblOffset val="100"/>
        <c:noMultiLvlLbl val="0"/>
      </c:catAx>
      <c:valAx>
        <c:axId val="793973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47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592624"/>
        <c:axId val="73131777"/>
      </c:barChart>
      <c:catAx>
        <c:axId val="3359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31777"/>
        <c:crossesAt val="0"/>
        <c:auto val="1"/>
        <c:lblAlgn val="ctr"/>
        <c:lblOffset val="100"/>
        <c:noMultiLvlLbl val="0"/>
      </c:catAx>
      <c:valAx>
        <c:axId val="731317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92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248047"/>
        <c:axId val="99855240"/>
      </c:barChart>
      <c:catAx>
        <c:axId val="482480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855240"/>
        <c:crossesAt val="0"/>
        <c:auto val="1"/>
        <c:lblAlgn val="ctr"/>
        <c:lblOffset val="100"/>
        <c:noMultiLvlLbl val="0"/>
      </c:catAx>
      <c:valAx>
        <c:axId val="998552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480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