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659597"/>
        <c:axId val="74491821"/>
      </c:barChart>
      <c:catAx>
        <c:axId val="8065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1821"/>
        <c:crossesAt val="0"/>
        <c:auto val="1"/>
        <c:lblAlgn val="ctr"/>
        <c:lblOffset val="100"/>
        <c:noMultiLvlLbl val="0"/>
      </c:catAx>
      <c:valAx>
        <c:axId val="744918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9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74171"/>
        <c:axId val="3165150"/>
      </c:barChart>
      <c:catAx>
        <c:axId val="8347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150"/>
        <c:crossesAt val="0"/>
        <c:auto val="1"/>
        <c:lblAlgn val="ctr"/>
        <c:lblOffset val="100"/>
        <c:noMultiLvlLbl val="0"/>
      </c:catAx>
      <c:valAx>
        <c:axId val="3165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74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317200"/>
        <c:axId val="50577633"/>
      </c:barChart>
      <c:catAx>
        <c:axId val="6931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7633"/>
        <c:crossesAt val="0"/>
        <c:auto val="1"/>
        <c:lblAlgn val="ctr"/>
        <c:lblOffset val="100"/>
        <c:noMultiLvlLbl val="0"/>
      </c:catAx>
      <c:valAx>
        <c:axId val="50577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7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358125"/>
        <c:axId val="74519567"/>
      </c:barChart>
      <c:catAx>
        <c:axId val="3935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9567"/>
        <c:crossesAt val="0"/>
        <c:auto val="1"/>
        <c:lblAlgn val="ctr"/>
        <c:lblOffset val="100"/>
        <c:noMultiLvlLbl val="0"/>
      </c:catAx>
      <c:valAx>
        <c:axId val="74519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8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075047"/>
        <c:axId val="7380833"/>
      </c:barChart>
      <c:catAx>
        <c:axId val="3807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0833"/>
        <c:crossesAt val="0"/>
        <c:auto val="1"/>
        <c:lblAlgn val="ctr"/>
        <c:lblOffset val="100"/>
        <c:noMultiLvlLbl val="0"/>
      </c:catAx>
      <c:valAx>
        <c:axId val="7380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75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064899"/>
        <c:axId val="45509123"/>
      </c:barChart>
      <c:catAx>
        <c:axId val="5406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9123"/>
        <c:crossesAt val="0"/>
        <c:auto val="1"/>
        <c:lblAlgn val="ctr"/>
        <c:lblOffset val="100"/>
        <c:noMultiLvlLbl val="0"/>
      </c:catAx>
      <c:valAx>
        <c:axId val="455091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4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321421"/>
        <c:axId val="83491362"/>
      </c:barChart>
      <c:catAx>
        <c:axId val="443214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91362"/>
        <c:crossesAt val="0"/>
        <c:auto val="1"/>
        <c:lblAlgn val="ctr"/>
        <c:lblOffset val="100"/>
        <c:noMultiLvlLbl val="0"/>
      </c:catAx>
      <c:valAx>
        <c:axId val="834913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214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