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900519"/>
        <c:axId val="2454294"/>
      </c:barChart>
      <c:catAx>
        <c:axId val="1990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4294"/>
        <c:crossesAt val="0"/>
        <c:auto val="1"/>
        <c:lblAlgn val="ctr"/>
        <c:lblOffset val="100"/>
        <c:noMultiLvlLbl val="0"/>
      </c:catAx>
      <c:valAx>
        <c:axId val="24542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0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338500"/>
        <c:axId val="15337457"/>
      </c:barChart>
      <c:catAx>
        <c:axId val="5733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7457"/>
        <c:crossesAt val="0"/>
        <c:auto val="1"/>
        <c:lblAlgn val="ctr"/>
        <c:lblOffset val="100"/>
        <c:noMultiLvlLbl val="0"/>
      </c:catAx>
      <c:valAx>
        <c:axId val="15337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8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419983"/>
        <c:axId val="76196658"/>
      </c:barChart>
      <c:catAx>
        <c:axId val="3341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96658"/>
        <c:crossesAt val="0"/>
        <c:auto val="1"/>
        <c:lblAlgn val="ctr"/>
        <c:lblOffset val="100"/>
        <c:noMultiLvlLbl val="0"/>
      </c:catAx>
      <c:valAx>
        <c:axId val="76196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9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686370"/>
        <c:axId val="44298127"/>
      </c:barChart>
      <c:catAx>
        <c:axId val="1968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98127"/>
        <c:crossesAt val="0"/>
        <c:auto val="1"/>
        <c:lblAlgn val="ctr"/>
        <c:lblOffset val="100"/>
        <c:noMultiLvlLbl val="0"/>
      </c:catAx>
      <c:valAx>
        <c:axId val="44298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6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277708"/>
        <c:axId val="32402404"/>
      </c:barChart>
      <c:catAx>
        <c:axId val="1927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2404"/>
        <c:crossesAt val="0"/>
        <c:auto val="1"/>
        <c:lblAlgn val="ctr"/>
        <c:lblOffset val="100"/>
        <c:noMultiLvlLbl val="0"/>
      </c:catAx>
      <c:valAx>
        <c:axId val="324024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7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881670"/>
        <c:axId val="60973591"/>
      </c:barChart>
      <c:catAx>
        <c:axId val="2688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73591"/>
        <c:crossesAt val="0"/>
        <c:auto val="1"/>
        <c:lblAlgn val="ctr"/>
        <c:lblOffset val="100"/>
        <c:noMultiLvlLbl val="0"/>
      </c:catAx>
      <c:valAx>
        <c:axId val="609735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1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339545"/>
        <c:axId val="97576489"/>
      </c:barChart>
      <c:catAx>
        <c:axId val="473395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576489"/>
        <c:crossesAt val="0"/>
        <c:auto val="1"/>
        <c:lblAlgn val="ctr"/>
        <c:lblOffset val="100"/>
        <c:noMultiLvlLbl val="0"/>
      </c:catAx>
      <c:valAx>
        <c:axId val="975764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395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