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51755"/>
        <c:axId val="24435424"/>
      </c:barChart>
      <c:catAx>
        <c:axId val="8535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5424"/>
        <c:crossesAt val="0"/>
        <c:auto val="1"/>
        <c:lblAlgn val="ctr"/>
        <c:lblOffset val="100"/>
        <c:noMultiLvlLbl val="0"/>
      </c:catAx>
      <c:valAx>
        <c:axId val="24435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1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90742"/>
        <c:axId val="21008858"/>
      </c:barChart>
      <c:catAx>
        <c:axId val="2019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8858"/>
        <c:crossesAt val="0"/>
        <c:auto val="1"/>
        <c:lblAlgn val="ctr"/>
        <c:lblOffset val="100"/>
        <c:noMultiLvlLbl val="0"/>
      </c:catAx>
      <c:valAx>
        <c:axId val="21008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0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76089"/>
        <c:axId val="59041268"/>
      </c:barChart>
      <c:catAx>
        <c:axId val="6657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1268"/>
        <c:crossesAt val="0"/>
        <c:auto val="1"/>
        <c:lblAlgn val="ctr"/>
        <c:lblOffset val="100"/>
        <c:noMultiLvlLbl val="0"/>
      </c:catAx>
      <c:valAx>
        <c:axId val="59041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6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10242"/>
        <c:axId val="88600130"/>
      </c:barChart>
      <c:catAx>
        <c:axId val="6821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0130"/>
        <c:crossesAt val="0"/>
        <c:auto val="1"/>
        <c:lblAlgn val="ctr"/>
        <c:lblOffset val="100"/>
        <c:noMultiLvlLbl val="0"/>
      </c:catAx>
      <c:valAx>
        <c:axId val="88600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0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7761"/>
        <c:axId val="92413022"/>
      </c:barChart>
      <c:catAx>
        <c:axId val="810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3022"/>
        <c:crossesAt val="0"/>
        <c:auto val="1"/>
        <c:lblAlgn val="ctr"/>
        <c:lblOffset val="100"/>
        <c:noMultiLvlLbl val="0"/>
      </c:catAx>
      <c:valAx>
        <c:axId val="92413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3163"/>
        <c:axId val="97962624"/>
      </c:barChart>
      <c:catAx>
        <c:axId val="932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2624"/>
        <c:crossesAt val="0"/>
        <c:auto val="1"/>
        <c:lblAlgn val="ctr"/>
        <c:lblOffset val="100"/>
        <c:noMultiLvlLbl val="0"/>
      </c:catAx>
      <c:valAx>
        <c:axId val="97962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88350"/>
        <c:axId val="40424411"/>
      </c:barChart>
      <c:catAx>
        <c:axId val="19388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24411"/>
        <c:crossesAt val="0"/>
        <c:auto val="1"/>
        <c:lblAlgn val="ctr"/>
        <c:lblOffset val="100"/>
        <c:noMultiLvlLbl val="0"/>
      </c:catAx>
      <c:valAx>
        <c:axId val="404244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8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