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855868"/>
        <c:axId val="55627801"/>
      </c:barChart>
      <c:catAx>
        <c:axId val="7385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27801"/>
        <c:crossesAt val="0"/>
        <c:auto val="1"/>
        <c:lblAlgn val="ctr"/>
        <c:lblOffset val="100"/>
        <c:noMultiLvlLbl val="0"/>
      </c:catAx>
      <c:valAx>
        <c:axId val="556278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55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276756"/>
        <c:axId val="14319301"/>
      </c:barChart>
      <c:catAx>
        <c:axId val="8727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19301"/>
        <c:crossesAt val="0"/>
        <c:auto val="1"/>
        <c:lblAlgn val="ctr"/>
        <c:lblOffset val="100"/>
        <c:noMultiLvlLbl val="0"/>
      </c:catAx>
      <c:valAx>
        <c:axId val="14319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76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607067"/>
        <c:axId val="30602767"/>
      </c:barChart>
      <c:catAx>
        <c:axId val="2160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02767"/>
        <c:crossesAt val="0"/>
        <c:auto val="1"/>
        <c:lblAlgn val="ctr"/>
        <c:lblOffset val="100"/>
        <c:noMultiLvlLbl val="0"/>
      </c:catAx>
      <c:valAx>
        <c:axId val="30602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07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338572"/>
        <c:axId val="45204243"/>
      </c:barChart>
      <c:catAx>
        <c:axId val="1333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04243"/>
        <c:crossesAt val="0"/>
        <c:auto val="1"/>
        <c:lblAlgn val="ctr"/>
        <c:lblOffset val="100"/>
        <c:noMultiLvlLbl val="0"/>
      </c:catAx>
      <c:valAx>
        <c:axId val="452042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38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073840"/>
        <c:axId val="99752023"/>
      </c:barChart>
      <c:catAx>
        <c:axId val="6407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52023"/>
        <c:crossesAt val="0"/>
        <c:auto val="1"/>
        <c:lblAlgn val="ctr"/>
        <c:lblOffset val="100"/>
        <c:noMultiLvlLbl val="0"/>
      </c:catAx>
      <c:valAx>
        <c:axId val="997520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73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367394"/>
        <c:axId val="83152496"/>
      </c:barChart>
      <c:catAx>
        <c:axId val="6036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52496"/>
        <c:crossesAt val="0"/>
        <c:auto val="1"/>
        <c:lblAlgn val="ctr"/>
        <c:lblOffset val="100"/>
        <c:noMultiLvlLbl val="0"/>
      </c:catAx>
      <c:valAx>
        <c:axId val="831524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67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807230"/>
        <c:axId val="93007785"/>
      </c:barChart>
      <c:catAx>
        <c:axId val="398072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007785"/>
        <c:crossesAt val="0"/>
        <c:auto val="1"/>
        <c:lblAlgn val="ctr"/>
        <c:lblOffset val="100"/>
        <c:noMultiLvlLbl val="0"/>
      </c:catAx>
      <c:valAx>
        <c:axId val="930077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072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