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385005"/>
        <c:axId val="96373593"/>
      </c:barChart>
      <c:catAx>
        <c:axId val="5338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73593"/>
        <c:crossesAt val="0"/>
        <c:auto val="1"/>
        <c:lblAlgn val="ctr"/>
        <c:lblOffset val="100"/>
        <c:noMultiLvlLbl val="0"/>
      </c:catAx>
      <c:valAx>
        <c:axId val="963735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85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948173"/>
        <c:axId val="81400225"/>
      </c:barChart>
      <c:catAx>
        <c:axId val="6294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0225"/>
        <c:crossesAt val="0"/>
        <c:auto val="1"/>
        <c:lblAlgn val="ctr"/>
        <c:lblOffset val="100"/>
        <c:noMultiLvlLbl val="0"/>
      </c:catAx>
      <c:valAx>
        <c:axId val="81400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8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926463"/>
        <c:axId val="36123574"/>
      </c:barChart>
      <c:catAx>
        <c:axId val="4292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3574"/>
        <c:crossesAt val="0"/>
        <c:auto val="1"/>
        <c:lblAlgn val="ctr"/>
        <c:lblOffset val="100"/>
        <c:noMultiLvlLbl val="0"/>
      </c:catAx>
      <c:valAx>
        <c:axId val="36123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26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899055"/>
        <c:axId val="89181608"/>
      </c:barChart>
      <c:catAx>
        <c:axId val="1589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1608"/>
        <c:crossesAt val="0"/>
        <c:auto val="1"/>
        <c:lblAlgn val="ctr"/>
        <c:lblOffset val="100"/>
        <c:noMultiLvlLbl val="0"/>
      </c:catAx>
      <c:valAx>
        <c:axId val="89181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99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985736"/>
        <c:axId val="96137831"/>
      </c:barChart>
      <c:catAx>
        <c:axId val="2298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37831"/>
        <c:crossesAt val="0"/>
        <c:auto val="1"/>
        <c:lblAlgn val="ctr"/>
        <c:lblOffset val="100"/>
        <c:noMultiLvlLbl val="0"/>
      </c:catAx>
      <c:valAx>
        <c:axId val="961378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5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46943"/>
        <c:axId val="37052813"/>
      </c:barChart>
      <c:catAx>
        <c:axId val="134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52813"/>
        <c:crossesAt val="0"/>
        <c:auto val="1"/>
        <c:lblAlgn val="ctr"/>
        <c:lblOffset val="100"/>
        <c:noMultiLvlLbl val="0"/>
      </c:catAx>
      <c:valAx>
        <c:axId val="370528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651937"/>
        <c:axId val="22790996"/>
      </c:barChart>
      <c:catAx>
        <c:axId val="316519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790996"/>
        <c:crossesAt val="0"/>
        <c:auto val="1"/>
        <c:lblAlgn val="ctr"/>
        <c:lblOffset val="100"/>
        <c:noMultiLvlLbl val="0"/>
      </c:catAx>
      <c:valAx>
        <c:axId val="227909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19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