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082835"/>
        <c:axId val="51176349"/>
      </c:barChart>
      <c:catAx>
        <c:axId val="25082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76349"/>
        <c:crossesAt val="0"/>
        <c:auto val="1"/>
        <c:lblAlgn val="ctr"/>
        <c:lblOffset val="100"/>
        <c:noMultiLvlLbl val="0"/>
      </c:catAx>
      <c:valAx>
        <c:axId val="511763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828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09214"/>
        <c:axId val="43476384"/>
      </c:barChart>
      <c:catAx>
        <c:axId val="8809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76384"/>
        <c:crossesAt val="0"/>
        <c:auto val="1"/>
        <c:lblAlgn val="ctr"/>
        <c:lblOffset val="100"/>
        <c:noMultiLvlLbl val="0"/>
      </c:catAx>
      <c:valAx>
        <c:axId val="434763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92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995877"/>
        <c:axId val="53289659"/>
      </c:barChart>
      <c:catAx>
        <c:axId val="94995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89659"/>
        <c:crossesAt val="0"/>
        <c:auto val="1"/>
        <c:lblAlgn val="ctr"/>
        <c:lblOffset val="100"/>
        <c:noMultiLvlLbl val="0"/>
      </c:catAx>
      <c:valAx>
        <c:axId val="532896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958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833389"/>
        <c:axId val="88623753"/>
      </c:barChart>
      <c:catAx>
        <c:axId val="91833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23753"/>
        <c:crossesAt val="0"/>
        <c:auto val="1"/>
        <c:lblAlgn val="ctr"/>
        <c:lblOffset val="100"/>
        <c:noMultiLvlLbl val="0"/>
      </c:catAx>
      <c:valAx>
        <c:axId val="886237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333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721738"/>
        <c:axId val="8794197"/>
      </c:barChart>
      <c:catAx>
        <c:axId val="95721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4197"/>
        <c:crossesAt val="0"/>
        <c:auto val="1"/>
        <c:lblAlgn val="ctr"/>
        <c:lblOffset val="100"/>
        <c:noMultiLvlLbl val="0"/>
      </c:catAx>
      <c:valAx>
        <c:axId val="87941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217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389583"/>
        <c:axId val="57069751"/>
      </c:barChart>
      <c:catAx>
        <c:axId val="25389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69751"/>
        <c:crossesAt val="0"/>
        <c:auto val="1"/>
        <c:lblAlgn val="ctr"/>
        <c:lblOffset val="100"/>
        <c:noMultiLvlLbl val="0"/>
      </c:catAx>
      <c:valAx>
        <c:axId val="570697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895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140957"/>
        <c:axId val="34293930"/>
      </c:barChart>
      <c:catAx>
        <c:axId val="331409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293930"/>
        <c:crossesAt val="0"/>
        <c:auto val="1"/>
        <c:lblAlgn val="ctr"/>
        <c:lblOffset val="100"/>
        <c:noMultiLvlLbl val="0"/>
      </c:catAx>
      <c:valAx>
        <c:axId val="342939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409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