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267263"/>
        <c:axId val="64595758"/>
      </c:barChart>
      <c:catAx>
        <c:axId val="3526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95758"/>
        <c:crossesAt val="0"/>
        <c:auto val="1"/>
        <c:lblAlgn val="ctr"/>
        <c:lblOffset val="100"/>
        <c:noMultiLvlLbl val="0"/>
      </c:catAx>
      <c:valAx>
        <c:axId val="645957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67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530200"/>
        <c:axId val="28985534"/>
      </c:barChart>
      <c:catAx>
        <c:axId val="2953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85534"/>
        <c:crossesAt val="0"/>
        <c:auto val="1"/>
        <c:lblAlgn val="ctr"/>
        <c:lblOffset val="100"/>
        <c:noMultiLvlLbl val="0"/>
      </c:catAx>
      <c:valAx>
        <c:axId val="289855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30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271682"/>
        <c:axId val="89303140"/>
      </c:barChart>
      <c:catAx>
        <c:axId val="3027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03140"/>
        <c:crossesAt val="0"/>
        <c:auto val="1"/>
        <c:lblAlgn val="ctr"/>
        <c:lblOffset val="100"/>
        <c:noMultiLvlLbl val="0"/>
      </c:catAx>
      <c:valAx>
        <c:axId val="893031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71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060875"/>
        <c:axId val="15799481"/>
      </c:barChart>
      <c:catAx>
        <c:axId val="8306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99481"/>
        <c:crossesAt val="0"/>
        <c:auto val="1"/>
        <c:lblAlgn val="ctr"/>
        <c:lblOffset val="100"/>
        <c:noMultiLvlLbl val="0"/>
      </c:catAx>
      <c:valAx>
        <c:axId val="15799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60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509569"/>
        <c:axId val="12179074"/>
      </c:barChart>
      <c:catAx>
        <c:axId val="1050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79074"/>
        <c:crossesAt val="0"/>
        <c:auto val="1"/>
        <c:lblAlgn val="ctr"/>
        <c:lblOffset val="100"/>
        <c:noMultiLvlLbl val="0"/>
      </c:catAx>
      <c:valAx>
        <c:axId val="121790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09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029430"/>
        <c:axId val="16129820"/>
      </c:barChart>
      <c:catAx>
        <c:axId val="1802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29820"/>
        <c:crossesAt val="0"/>
        <c:auto val="1"/>
        <c:lblAlgn val="ctr"/>
        <c:lblOffset val="100"/>
        <c:noMultiLvlLbl val="0"/>
      </c:catAx>
      <c:valAx>
        <c:axId val="161298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29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316341"/>
        <c:axId val="61425258"/>
      </c:barChart>
      <c:catAx>
        <c:axId val="433163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425258"/>
        <c:crossesAt val="0"/>
        <c:auto val="1"/>
        <c:lblAlgn val="ctr"/>
        <c:lblOffset val="100"/>
        <c:noMultiLvlLbl val="0"/>
      </c:catAx>
      <c:valAx>
        <c:axId val="614252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163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