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896080"/>
        <c:axId val="29526321"/>
      </c:barChart>
      <c:catAx>
        <c:axId val="2789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26321"/>
        <c:crossesAt val="0"/>
        <c:auto val="1"/>
        <c:lblAlgn val="ctr"/>
        <c:lblOffset val="100"/>
        <c:noMultiLvlLbl val="0"/>
      </c:catAx>
      <c:valAx>
        <c:axId val="295263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96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59138"/>
        <c:axId val="58428577"/>
      </c:barChart>
      <c:catAx>
        <c:axId val="185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28577"/>
        <c:crossesAt val="0"/>
        <c:auto val="1"/>
        <c:lblAlgn val="ctr"/>
        <c:lblOffset val="100"/>
        <c:noMultiLvlLbl val="0"/>
      </c:catAx>
      <c:valAx>
        <c:axId val="584285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9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979301"/>
        <c:axId val="41930061"/>
      </c:barChart>
      <c:catAx>
        <c:axId val="1597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30061"/>
        <c:crossesAt val="0"/>
        <c:auto val="1"/>
        <c:lblAlgn val="ctr"/>
        <c:lblOffset val="100"/>
        <c:noMultiLvlLbl val="0"/>
      </c:catAx>
      <c:valAx>
        <c:axId val="419300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79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790391"/>
        <c:axId val="21053367"/>
      </c:barChart>
      <c:catAx>
        <c:axId val="3879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53367"/>
        <c:crossesAt val="0"/>
        <c:auto val="1"/>
        <c:lblAlgn val="ctr"/>
        <c:lblOffset val="100"/>
        <c:noMultiLvlLbl val="0"/>
      </c:catAx>
      <c:valAx>
        <c:axId val="21053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90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711857"/>
        <c:axId val="33488309"/>
      </c:barChart>
      <c:catAx>
        <c:axId val="5971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88309"/>
        <c:crossesAt val="0"/>
        <c:auto val="1"/>
        <c:lblAlgn val="ctr"/>
        <c:lblOffset val="100"/>
        <c:noMultiLvlLbl val="0"/>
      </c:catAx>
      <c:valAx>
        <c:axId val="334883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11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250439"/>
        <c:axId val="61316673"/>
      </c:barChart>
      <c:catAx>
        <c:axId val="1425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16673"/>
        <c:crossesAt val="0"/>
        <c:auto val="1"/>
        <c:lblAlgn val="ctr"/>
        <c:lblOffset val="100"/>
        <c:noMultiLvlLbl val="0"/>
      </c:catAx>
      <c:valAx>
        <c:axId val="613166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50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654238"/>
        <c:axId val="91196330"/>
      </c:barChart>
      <c:catAx>
        <c:axId val="536542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196330"/>
        <c:crossesAt val="0"/>
        <c:auto val="1"/>
        <c:lblAlgn val="ctr"/>
        <c:lblOffset val="100"/>
        <c:noMultiLvlLbl val="0"/>
      </c:catAx>
      <c:valAx>
        <c:axId val="911963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542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