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30966"/>
        <c:axId val="66535666"/>
      </c:scatterChart>
      <c:valAx>
        <c:axId val="24830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66"/>
        <c:crossesAt val="0"/>
        <c:crossBetween val="midCat"/>
      </c:valAx>
      <c:valAx>
        <c:axId val="6653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4770"/>
        <c:axId val="31565190"/>
      </c:scatterChart>
      <c:valAx>
        <c:axId val="3814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90"/>
        <c:crossesAt val="0"/>
        <c:crossBetween val="midCat"/>
      </c:valAx>
      <c:valAx>
        <c:axId val="3156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