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0231"/>
        <c:axId val="10163396"/>
      </c:scatterChart>
      <c:valAx>
        <c:axId val="2570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396"/>
        <c:crossesAt val="0"/>
        <c:crossBetween val="midCat"/>
      </c:valAx>
      <c:valAx>
        <c:axId val="1016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54495"/>
        <c:axId val="84027489"/>
      </c:scatterChart>
      <c:valAx>
        <c:axId val="6365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489"/>
        <c:crossesAt val="0"/>
        <c:crossBetween val="midCat"/>
      </c:valAx>
      <c:valAx>
        <c:axId val="8402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72803"/>
        <c:axId val="17652440"/>
      </c:scatterChart>
      <c:valAx>
        <c:axId val="8047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440"/>
        <c:crossesAt val="0"/>
        <c:crossBetween val="midCat"/>
      </c:valAx>
      <c:valAx>
        <c:axId val="17652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94782"/>
        <c:axId val="61206498"/>
      </c:scatterChart>
      <c:valAx>
        <c:axId val="61794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498"/>
        <c:crossesAt val="0"/>
        <c:crossBetween val="midCat"/>
      </c:valAx>
      <c:valAx>
        <c:axId val="6120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