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36908"/>
        <c:axId val="65388412"/>
      </c:barChart>
      <c:catAx>
        <c:axId val="2463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412"/>
        <c:auto val="1"/>
        <c:lblAlgn val="ctr"/>
        <c:lblOffset val="100"/>
        <c:noMultiLvlLbl val="0"/>
      </c:catAx>
      <c:valAx>
        <c:axId val="6538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36414"/>
        <c:axId val="24820589"/>
      </c:barChart>
      <c:catAx>
        <c:axId val="702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0589"/>
        <c:auto val="1"/>
        <c:lblAlgn val="ctr"/>
        <c:lblOffset val="100"/>
        <c:noMultiLvlLbl val="0"/>
      </c:catAx>
      <c:valAx>
        <c:axId val="248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76194"/>
        <c:axId val="79436231"/>
      </c:barChart>
      <c:catAx>
        <c:axId val="674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231"/>
        <c:auto val="1"/>
        <c:lblAlgn val="ctr"/>
        <c:lblOffset val="100"/>
        <c:noMultiLvlLbl val="0"/>
      </c:catAx>
      <c:valAx>
        <c:axId val="794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94463"/>
        <c:axId val="95435284"/>
      </c:barChart>
      <c:catAx>
        <c:axId val="662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284"/>
        <c:auto val="1"/>
        <c:lblAlgn val="ctr"/>
        <c:lblOffset val="100"/>
        <c:noMultiLvlLbl val="0"/>
      </c:catAx>
      <c:valAx>
        <c:axId val="9543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44382"/>
        <c:axId val="47362030"/>
      </c:barChart>
      <c:catAx>
        <c:axId val="172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30"/>
        <c:auto val="1"/>
        <c:lblAlgn val="ctr"/>
        <c:lblOffset val="100"/>
        <c:noMultiLvlLbl val="0"/>
      </c:catAx>
      <c:valAx>
        <c:axId val="4736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33267"/>
        <c:axId val="60167714"/>
      </c:barChart>
      <c:catAx>
        <c:axId val="572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714"/>
        <c:auto val="1"/>
        <c:lblAlgn val="ctr"/>
        <c:lblOffset val="100"/>
        <c:noMultiLvlLbl val="0"/>
      </c:catAx>
      <c:valAx>
        <c:axId val="601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97602"/>
        <c:axId val="10921117"/>
      </c:barChart>
      <c:catAx>
        <c:axId val="257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117"/>
        <c:auto val="1"/>
        <c:lblAlgn val="ctr"/>
        <c:lblOffset val="100"/>
        <c:noMultiLvlLbl val="0"/>
      </c:catAx>
      <c:valAx>
        <c:axId val="109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45061"/>
        <c:axId val="84940875"/>
      </c:barChart>
      <c:catAx>
        <c:axId val="4224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875"/>
        <c:auto val="1"/>
        <c:lblAlgn val="ctr"/>
        <c:lblOffset val="100"/>
        <c:noMultiLvlLbl val="0"/>
      </c:catAx>
      <c:valAx>
        <c:axId val="8494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259"/>
        <c:axId val="73287776"/>
      </c:barChart>
      <c:catAx>
        <c:axId val="28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776"/>
        <c:auto val="1"/>
        <c:lblAlgn val="ctr"/>
        <c:lblOffset val="100"/>
        <c:noMultiLvlLbl val="0"/>
      </c:catAx>
      <c:valAx>
        <c:axId val="732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5242"/>
        <c:axId val="23488021"/>
      </c:barChart>
      <c:catAx>
        <c:axId val="3579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021"/>
        <c:auto val="1"/>
        <c:lblAlgn val="ctr"/>
        <c:lblOffset val="100"/>
        <c:noMultiLvlLbl val="0"/>
      </c:catAx>
      <c:valAx>
        <c:axId val="2348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29388"/>
        <c:axId val="52696667"/>
      </c:barChart>
      <c:catAx>
        <c:axId val="2052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667"/>
        <c:auto val="1"/>
        <c:lblAlgn val="ctr"/>
        <c:lblOffset val="100"/>
        <c:noMultiLvlLbl val="0"/>
      </c:catAx>
      <c:valAx>
        <c:axId val="526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9527"/>
        <c:axId val="70339721"/>
      </c:barChart>
      <c:catAx>
        <c:axId val="391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721"/>
        <c:auto val="1"/>
        <c:lblAlgn val="ctr"/>
        <c:lblOffset val="100"/>
        <c:noMultiLvlLbl val="0"/>
      </c:catAx>
      <c:valAx>
        <c:axId val="703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97476"/>
        <c:axId val="38037138"/>
      </c:barChart>
      <c:catAx>
        <c:axId val="979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138"/>
        <c:auto val="1"/>
        <c:lblAlgn val="ctr"/>
        <c:lblOffset val="100"/>
        <c:noMultiLvlLbl val="0"/>
      </c:catAx>
      <c:valAx>
        <c:axId val="380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24551"/>
        <c:axId val="70932984"/>
      </c:barChart>
      <c:catAx>
        <c:axId val="6012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984"/>
        <c:auto val="1"/>
        <c:lblAlgn val="ctr"/>
        <c:lblOffset val="100"/>
        <c:noMultiLvlLbl val="0"/>
      </c:catAx>
      <c:valAx>
        <c:axId val="709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9167"/>
        <c:axId val="96534087"/>
      </c:barChart>
      <c:catAx>
        <c:axId val="543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87"/>
        <c:auto val="1"/>
        <c:lblAlgn val="ctr"/>
        <c:lblOffset val="100"/>
        <c:noMultiLvlLbl val="0"/>
      </c:catAx>
      <c:valAx>
        <c:axId val="9653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39168"/>
        <c:axId val="86832186"/>
      </c:barChart>
      <c:catAx>
        <c:axId val="411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2186"/>
        <c:auto val="1"/>
        <c:lblAlgn val="ctr"/>
        <c:lblOffset val="100"/>
        <c:noMultiLvlLbl val="0"/>
      </c:catAx>
      <c:valAx>
        <c:axId val="868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3072"/>
        <c:axId val="72764809"/>
      </c:barChart>
      <c:catAx>
        <c:axId val="88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809"/>
        <c:auto val="1"/>
        <c:lblAlgn val="ctr"/>
        <c:lblOffset val="100"/>
        <c:noMultiLvlLbl val="0"/>
      </c:catAx>
      <c:valAx>
        <c:axId val="727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578480"/>
        <c:axId val="13422632"/>
      </c:barChart>
      <c:catAx>
        <c:axId val="135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632"/>
        <c:auto val="1"/>
        <c:lblAlgn val="ctr"/>
        <c:lblOffset val="100"/>
        <c:noMultiLvlLbl val="0"/>
      </c:catAx>
      <c:valAx>
        <c:axId val="134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