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48043"/>
        <c:axId val="99431440"/>
      </c:lineChart>
      <c:catAx>
        <c:axId val="88648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31440"/>
        <c:crossesAt val="0"/>
        <c:auto val="1"/>
        <c:lblAlgn val="ctr"/>
        <c:lblOffset val="100"/>
        <c:noMultiLvlLbl val="0"/>
      </c:catAx>
      <c:valAx>
        <c:axId val="99431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48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9586564"/>
        <c:axId val="59313706"/>
      </c:areaChart>
      <c:catAx>
        <c:axId val="19586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13706"/>
        <c:crossesAt val="0"/>
        <c:auto val="1"/>
        <c:lblAlgn val="ctr"/>
        <c:lblOffset val="100"/>
        <c:noMultiLvlLbl val="0"/>
      </c:catAx>
      <c:valAx>
        <c:axId val="59313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86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