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151048"/>
        <c:axId val="40625616"/>
      </c:barChart>
      <c:catAx>
        <c:axId val="42151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25616"/>
        <c:auto val="1"/>
        <c:lblAlgn val="ctr"/>
        <c:lblOffset val="100"/>
        <c:noMultiLvlLbl val="0"/>
      </c:catAx>
      <c:valAx>
        <c:axId val="40625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510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786701"/>
        <c:axId val="97031613"/>
      </c:barChart>
      <c:catAx>
        <c:axId val="60786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31613"/>
        <c:auto val="1"/>
        <c:lblAlgn val="ctr"/>
        <c:lblOffset val="100"/>
        <c:noMultiLvlLbl val="0"/>
      </c:catAx>
      <c:valAx>
        <c:axId val="97031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86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419448"/>
        <c:axId val="99980136"/>
      </c:barChart>
      <c:catAx>
        <c:axId val="99419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80136"/>
        <c:auto val="1"/>
        <c:lblAlgn val="ctr"/>
        <c:lblOffset val="100"/>
        <c:noMultiLvlLbl val="0"/>
      </c:catAx>
      <c:valAx>
        <c:axId val="999801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19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7879"/>
        <c:axId val="15075700"/>
      </c:barChart>
      <c:catAx>
        <c:axId val="257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75700"/>
        <c:auto val="1"/>
        <c:lblAlgn val="ctr"/>
        <c:lblOffset val="100"/>
        <c:noMultiLvlLbl val="0"/>
      </c:catAx>
      <c:valAx>
        <c:axId val="15075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