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579760"/>
        <c:axId val="76798914"/>
      </c:lineChart>
      <c:catAx>
        <c:axId val="27579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98914"/>
        <c:crossesAt val="0"/>
        <c:auto val="1"/>
        <c:lblAlgn val="ctr"/>
        <c:lblOffset val="100"/>
        <c:noMultiLvlLbl val="0"/>
      </c:catAx>
      <c:valAx>
        <c:axId val="76798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79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816506"/>
        <c:axId val="14440844"/>
      </c:lineChart>
      <c:catAx>
        <c:axId val="81816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40844"/>
        <c:crossesAt val="0"/>
        <c:auto val="1"/>
        <c:lblAlgn val="ctr"/>
        <c:lblOffset val="100"/>
        <c:noMultiLvlLbl val="0"/>
      </c:catAx>
      <c:valAx>
        <c:axId val="14440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16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264641"/>
        <c:axId val="34082601"/>
      </c:lineChart>
      <c:catAx>
        <c:axId val="54264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82601"/>
        <c:crossesAt val="0"/>
        <c:auto val="1"/>
        <c:lblAlgn val="ctr"/>
        <c:lblOffset val="100"/>
        <c:noMultiLvlLbl val="0"/>
      </c:catAx>
      <c:valAx>
        <c:axId val="34082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64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108849"/>
        <c:axId val="33598828"/>
      </c:lineChart>
      <c:catAx>
        <c:axId val="79108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98828"/>
        <c:crossesAt val="0"/>
        <c:auto val="1"/>
        <c:lblAlgn val="ctr"/>
        <c:lblOffset val="100"/>
        <c:noMultiLvlLbl val="0"/>
      </c:catAx>
      <c:valAx>
        <c:axId val="33598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08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896481"/>
        <c:axId val="36379606"/>
      </c:lineChart>
      <c:catAx>
        <c:axId val="57896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79606"/>
        <c:crossesAt val="0"/>
        <c:auto val="1"/>
        <c:lblAlgn val="ctr"/>
        <c:lblOffset val="100"/>
        <c:noMultiLvlLbl val="0"/>
      </c:catAx>
      <c:valAx>
        <c:axId val="36379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96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083792"/>
        <c:axId val="78632870"/>
      </c:lineChart>
      <c:catAx>
        <c:axId val="98083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32870"/>
        <c:crossesAt val="0"/>
        <c:auto val="1"/>
        <c:lblAlgn val="ctr"/>
        <c:lblOffset val="100"/>
        <c:noMultiLvlLbl val="0"/>
      </c:catAx>
      <c:valAx>
        <c:axId val="78632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83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190270"/>
        <c:axId val="19399919"/>
      </c:lineChart>
      <c:catAx>
        <c:axId val="43190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99919"/>
        <c:crossesAt val="0"/>
        <c:auto val="1"/>
        <c:lblAlgn val="ctr"/>
        <c:lblOffset val="100"/>
        <c:noMultiLvlLbl val="0"/>
      </c:catAx>
      <c:valAx>
        <c:axId val="19399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90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792310"/>
        <c:axId val="13883087"/>
      </c:lineChart>
      <c:catAx>
        <c:axId val="26792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83087"/>
        <c:crossesAt val="0"/>
        <c:auto val="1"/>
        <c:lblAlgn val="ctr"/>
        <c:lblOffset val="100"/>
        <c:noMultiLvlLbl val="0"/>
      </c:catAx>
      <c:valAx>
        <c:axId val="13883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92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135344"/>
        <c:axId val="12297096"/>
      </c:lineChart>
      <c:catAx>
        <c:axId val="32135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97096"/>
        <c:crossesAt val="0"/>
        <c:auto val="1"/>
        <c:lblAlgn val="ctr"/>
        <c:lblOffset val="100"/>
        <c:noMultiLvlLbl val="0"/>
      </c:catAx>
      <c:valAx>
        <c:axId val="12297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35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122320"/>
        <c:axId val="14280377"/>
      </c:lineChart>
      <c:catAx>
        <c:axId val="30122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80377"/>
        <c:crossesAt val="0"/>
        <c:auto val="1"/>
        <c:lblAlgn val="ctr"/>
        <c:lblOffset val="100"/>
        <c:noMultiLvlLbl val="0"/>
      </c:catAx>
      <c:valAx>
        <c:axId val="14280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22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