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0170"/>
        <c:axId val="7041930"/>
      </c:lineChart>
      <c:catAx>
        <c:axId val="1000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930"/>
        <c:crossesAt val="0"/>
        <c:auto val="1"/>
        <c:lblAlgn val="ctr"/>
        <c:lblOffset val="100"/>
        <c:noMultiLvlLbl val="0"/>
      </c:catAx>
      <c:valAx>
        <c:axId val="704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4369"/>
        <c:axId val="69853260"/>
      </c:lineChart>
      <c:catAx>
        <c:axId val="5927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3260"/>
        <c:crossesAt val="0"/>
        <c:auto val="1"/>
        <c:lblAlgn val="ctr"/>
        <c:lblOffset val="100"/>
        <c:noMultiLvlLbl val="0"/>
      </c:catAx>
      <c:valAx>
        <c:axId val="6985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4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237230"/>
        <c:axId val="24086278"/>
      </c:barChart>
      <c:catAx>
        <c:axId val="972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6278"/>
        <c:crossesAt val="0"/>
        <c:auto val="1"/>
        <c:lblAlgn val="ctr"/>
        <c:lblOffset val="100"/>
        <c:noMultiLvlLbl val="0"/>
      </c:catAx>
      <c:valAx>
        <c:axId val="2408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723412"/>
        <c:axId val="39390730"/>
        <c:axId val="43359084"/>
      </c:bar3DChart>
      <c:catAx>
        <c:axId val="487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730"/>
        <c:crossesAt val="0"/>
        <c:auto val="1"/>
        <c:lblAlgn val="ctr"/>
        <c:lblOffset val="100"/>
        <c:noMultiLvlLbl val="0"/>
      </c:catAx>
      <c:valAx>
        <c:axId val="3939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3412"/>
        <c:crossesAt val="1"/>
        <c:crossBetween val="midCat"/>
      </c:valAx>
      <c:serAx>
        <c:axId val="433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7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060581"/>
        <c:axId val="39057642"/>
      </c:scatterChart>
      <c:valAx>
        <c:axId val="500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7642"/>
        <c:crossesAt val="0"/>
        <c:crossBetween val="midCat"/>
      </c:valAx>
      <c:valAx>
        <c:axId val="3905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0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4718"/>
        <c:axId val="91985675"/>
      </c:scatterChart>
      <c:valAx>
        <c:axId val="5074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5675"/>
        <c:crossesAt val="0"/>
        <c:crossBetween val="midCat"/>
        <c:majorUnit val="30"/>
        <c:minorUnit val="30"/>
      </c:valAx>
      <c:valAx>
        <c:axId val="91985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7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08634"/>
        <c:axId val="16132716"/>
      </c:scatterChart>
      <c:valAx>
        <c:axId val="99708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2716"/>
        <c:crossesAt val="0"/>
        <c:crossBetween val="midCat"/>
        <c:majorUnit val="30"/>
        <c:minorUnit val="30"/>
      </c:valAx>
      <c:valAx>
        <c:axId val="16132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08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