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428706"/>
        <c:axId val="29693501"/>
      </c:scatterChart>
      <c:valAx>
        <c:axId val="2342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501"/>
        <c:crossesAt val="0"/>
        <c:crossBetween val="midCat"/>
      </c:valAx>
      <c:valAx>
        <c:axId val="2969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9358"/>
        <c:axId val="68172900"/>
      </c:lineChart>
      <c:catAx>
        <c:axId val="2165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900"/>
        <c:crossesAt val="0"/>
        <c:auto val="1"/>
        <c:lblAlgn val="ctr"/>
        <c:lblOffset val="100"/>
        <c:noMultiLvlLbl val="0"/>
      </c:catAx>
      <c:valAx>
        <c:axId val="681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