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017644"/>
        <c:axId val="59732109"/>
      </c:barChart>
      <c:catAx>
        <c:axId val="49017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2109"/>
        <c:crossesAt val="0"/>
        <c:auto val="1"/>
        <c:lblAlgn val="ctr"/>
        <c:lblOffset val="100"/>
        <c:noMultiLvlLbl val="0"/>
      </c:catAx>
      <c:valAx>
        <c:axId val="597321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17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133902"/>
        <c:axId val="25880190"/>
      </c:barChart>
      <c:catAx>
        <c:axId val="86133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0190"/>
        <c:crossesAt val="0"/>
        <c:auto val="1"/>
        <c:lblAlgn val="ctr"/>
        <c:lblOffset val="100"/>
        <c:noMultiLvlLbl val="0"/>
      </c:catAx>
      <c:valAx>
        <c:axId val="258801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3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