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023829"/>
        <c:axId val="53815769"/>
      </c:scatterChart>
      <c:valAx>
        <c:axId val="11023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15769"/>
        <c:crossesAt val="0"/>
        <c:crossBetween val="midCat"/>
      </c:valAx>
      <c:valAx>
        <c:axId val="53815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238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067510"/>
        <c:axId val="38508355"/>
      </c:scatterChart>
      <c:valAx>
        <c:axId val="61067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08355"/>
        <c:crossesAt val="0"/>
        <c:crossBetween val="midCat"/>
      </c:valAx>
      <c:valAx>
        <c:axId val="38508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675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