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143140"/>
        <c:axId val="28108339"/>
      </c:scatterChart>
      <c:valAx>
        <c:axId val="5314314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8339"/>
        <c:crossesAt val="0"/>
        <c:crossBetween val="midCat"/>
      </c:valAx>
      <c:valAx>
        <c:axId val="28108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3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45894"/>
        <c:axId val="92207327"/>
      </c:scatterChart>
      <c:valAx>
        <c:axId val="9504589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7327"/>
        <c:crossesAt val="0"/>
        <c:crossBetween val="midCat"/>
      </c:valAx>
      <c:valAx>
        <c:axId val="92207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5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136698"/>
        <c:axId val="35995316"/>
      </c:scatterChart>
      <c:valAx>
        <c:axId val="441366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5316"/>
        <c:crossesAt val="0"/>
        <c:crossBetween val="midCat"/>
      </c:valAx>
      <c:valAx>
        <c:axId val="35995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6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47378"/>
        <c:axId val="53079523"/>
      </c:scatterChart>
      <c:valAx>
        <c:axId val="5424737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9523"/>
        <c:crossesAt val="0"/>
        <c:crossBetween val="midCat"/>
      </c:valAx>
      <c:valAx>
        <c:axId val="53079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7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29143"/>
        <c:axId val="88290546"/>
      </c:scatterChart>
      <c:valAx>
        <c:axId val="8112914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0546"/>
        <c:crossesAt val="0"/>
        <c:crossBetween val="midCat"/>
      </c:valAx>
      <c:valAx>
        <c:axId val="88290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9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136954"/>
        <c:axId val="26727240"/>
      </c:scatterChart>
      <c:valAx>
        <c:axId val="831369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7240"/>
        <c:crossesAt val="0"/>
        <c:crossBetween val="midCat"/>
      </c:valAx>
      <c:valAx>
        <c:axId val="26727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6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78199"/>
        <c:axId val="39465906"/>
      </c:scatterChart>
      <c:valAx>
        <c:axId val="2787819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5906"/>
        <c:crossesAt val="0"/>
        <c:crossBetween val="midCat"/>
      </c:valAx>
      <c:valAx>
        <c:axId val="39465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8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24731"/>
        <c:axId val="99561980"/>
      </c:scatterChart>
      <c:valAx>
        <c:axId val="315247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1980"/>
        <c:crossesAt val="0"/>
        <c:crossBetween val="midCat"/>
      </c:valAx>
      <c:valAx>
        <c:axId val="99561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4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48521"/>
        <c:axId val="52915480"/>
      </c:scatterChart>
      <c:valAx>
        <c:axId val="925485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5480"/>
        <c:crossesAt val="0"/>
        <c:crossBetween val="midCat"/>
      </c:valAx>
      <c:valAx>
        <c:axId val="52915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8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62399"/>
        <c:axId val="71937750"/>
      </c:scatterChart>
      <c:valAx>
        <c:axId val="974623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7750"/>
        <c:crossesAt val="0"/>
        <c:crossBetween val="midCat"/>
      </c:valAx>
      <c:valAx>
        <c:axId val="71937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2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667275"/>
        <c:axId val="16557670"/>
      </c:scatterChart>
      <c:valAx>
        <c:axId val="316672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7670"/>
        <c:crossesAt val="0"/>
        <c:crossBetween val="midCat"/>
      </c:valAx>
      <c:valAx>
        <c:axId val="16557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7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574220"/>
        <c:axId val="41336695"/>
      </c:scatterChart>
      <c:valAx>
        <c:axId val="1757422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6695"/>
        <c:crossesAt val="0"/>
        <c:crossBetween val="midCat"/>
      </c:valAx>
      <c:valAx>
        <c:axId val="41336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4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