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55733"/>
        <c:axId val="13657818"/>
      </c:lineChart>
      <c:catAx>
        <c:axId val="85155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818"/>
        <c:crossesAt val="0"/>
        <c:auto val="1"/>
        <c:lblAlgn val="ctr"/>
        <c:lblOffset val="100"/>
        <c:noMultiLvlLbl val="0"/>
      </c:catAx>
      <c:valAx>
        <c:axId val="1365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59405"/>
        <c:axId val="14987556"/>
      </c:lineChart>
      <c:catAx>
        <c:axId val="96159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556"/>
        <c:crossesAt val="0"/>
        <c:auto val="1"/>
        <c:lblAlgn val="ctr"/>
        <c:lblOffset val="100"/>
        <c:noMultiLvlLbl val="0"/>
      </c:catAx>
      <c:valAx>
        <c:axId val="1498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4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513415"/>
        <c:axId val="86587243"/>
      </c:lineChart>
      <c:catAx>
        <c:axId val="28513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243"/>
        <c:crossesAt val="0"/>
        <c:auto val="1"/>
        <c:lblAlgn val="ctr"/>
        <c:lblOffset val="100"/>
        <c:noMultiLvlLbl val="0"/>
      </c:catAx>
      <c:valAx>
        <c:axId val="865872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30130"/>
        <c:axId val="72967227"/>
      </c:scatterChart>
      <c:valAx>
        <c:axId val="2730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227"/>
        <c:crossesAt val="0"/>
        <c:crossBetween val="midCat"/>
      </c:valAx>
      <c:valAx>
        <c:axId val="729672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68878"/>
        <c:axId val="85559504"/>
      </c:scatterChart>
      <c:valAx>
        <c:axId val="5668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504"/>
        <c:crossesAt val="0"/>
        <c:crossBetween val="midCat"/>
      </c:valAx>
      <c:valAx>
        <c:axId val="8555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