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218986"/>
        <c:axId val="83888615"/>
      </c:barChart>
      <c:catAx>
        <c:axId val="67218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888615"/>
        <c:crossesAt val="0"/>
        <c:auto val="1"/>
        <c:lblAlgn val="ctr"/>
        <c:lblOffset val="100"/>
        <c:noMultiLvlLbl val="0"/>
      </c:catAx>
      <c:valAx>
        <c:axId val="838886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2189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977498"/>
        <c:axId val="34099086"/>
      </c:barChart>
      <c:catAx>
        <c:axId val="39977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099086"/>
        <c:crossesAt val="0"/>
        <c:auto val="1"/>
        <c:lblAlgn val="ctr"/>
        <c:lblOffset val="100"/>
        <c:noMultiLvlLbl val="0"/>
      </c:catAx>
      <c:valAx>
        <c:axId val="340990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9774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