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76869"/>
        <c:axId val="3146719"/>
      </c:scatterChart>
      <c:valAx>
        <c:axId val="5917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9"/>
        <c:crossesAt val="0"/>
        <c:crossBetween val="midCat"/>
      </c:valAx>
      <c:valAx>
        <c:axId val="314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7634"/>
        <c:axId val="829438"/>
      </c:scatterChart>
      <c:valAx>
        <c:axId val="9481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"/>
        <c:crossesAt val="0"/>
        <c:crossBetween val="midCat"/>
      </c:valAx>
      <c:valAx>
        <c:axId val="82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43963"/>
        <c:axId val="18099866"/>
      </c:scatterChart>
      <c:valAx>
        <c:axId val="8904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66"/>
        <c:crossesAt val="0"/>
        <c:crossBetween val="midCat"/>
      </c:valAx>
      <c:valAx>
        <c:axId val="1809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72602"/>
        <c:axId val="5276560"/>
      </c:scatterChart>
      <c:valAx>
        <c:axId val="4197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60"/>
        <c:crossesAt val="0"/>
        <c:crossBetween val="midCat"/>
      </c:valAx>
      <c:valAx>
        <c:axId val="52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