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47909"/>
        <c:axId val="65153116"/>
      </c:barChart>
      <c:catAx>
        <c:axId val="121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116"/>
        <c:auto val="1"/>
        <c:lblAlgn val="ctr"/>
        <c:lblOffset val="100"/>
        <c:noMultiLvlLbl val="0"/>
      </c:catAx>
      <c:valAx>
        <c:axId val="6515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5076"/>
        <c:axId val="24123429"/>
      </c:barChart>
      <c:catAx>
        <c:axId val="14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429"/>
        <c:auto val="1"/>
        <c:lblAlgn val="ctr"/>
        <c:lblOffset val="100"/>
        <c:noMultiLvlLbl val="0"/>
      </c:catAx>
      <c:valAx>
        <c:axId val="2412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532"/>
        <c:axId val="30603853"/>
      </c:barChart>
      <c:catAx>
        <c:axId val="28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853"/>
        <c:auto val="1"/>
        <c:lblAlgn val="ctr"/>
        <c:lblOffset val="100"/>
        <c:noMultiLvlLbl val="0"/>
      </c:catAx>
      <c:valAx>
        <c:axId val="306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71534"/>
        <c:axId val="99475480"/>
      </c:barChart>
      <c:catAx>
        <c:axId val="7307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480"/>
        <c:auto val="1"/>
        <c:lblAlgn val="ctr"/>
        <c:lblOffset val="100"/>
        <c:noMultiLvlLbl val="0"/>
      </c:catAx>
      <c:valAx>
        <c:axId val="994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99572"/>
        <c:axId val="96249365"/>
      </c:barChart>
      <c:catAx>
        <c:axId val="4259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365"/>
        <c:auto val="1"/>
        <c:lblAlgn val="ctr"/>
        <c:lblOffset val="100"/>
        <c:noMultiLvlLbl val="0"/>
      </c:catAx>
      <c:valAx>
        <c:axId val="962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24456"/>
        <c:axId val="49577464"/>
      </c:barChart>
      <c:catAx>
        <c:axId val="685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464"/>
        <c:auto val="1"/>
        <c:lblAlgn val="ctr"/>
        <c:lblOffset val="100"/>
        <c:noMultiLvlLbl val="0"/>
      </c:catAx>
      <c:valAx>
        <c:axId val="495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6864"/>
        <c:axId val="27696341"/>
      </c:barChart>
      <c:catAx>
        <c:axId val="562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341"/>
        <c:auto val="1"/>
        <c:lblAlgn val="ctr"/>
        <c:lblOffset val="100"/>
        <c:noMultiLvlLbl val="0"/>
      </c:catAx>
      <c:valAx>
        <c:axId val="276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29860"/>
        <c:axId val="93876115"/>
      </c:barChart>
      <c:catAx>
        <c:axId val="266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115"/>
        <c:auto val="1"/>
        <c:lblAlgn val="ctr"/>
        <c:lblOffset val="100"/>
        <c:noMultiLvlLbl val="0"/>
      </c:catAx>
      <c:valAx>
        <c:axId val="938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11514"/>
        <c:axId val="25800214"/>
      </c:barChart>
      <c:catAx>
        <c:axId val="433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214"/>
        <c:auto val="1"/>
        <c:lblAlgn val="ctr"/>
        <c:lblOffset val="100"/>
        <c:noMultiLvlLbl val="0"/>
      </c:catAx>
      <c:valAx>
        <c:axId val="258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33217"/>
        <c:axId val="11175831"/>
      </c:barChart>
      <c:catAx>
        <c:axId val="948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831"/>
        <c:auto val="1"/>
        <c:lblAlgn val="ctr"/>
        <c:lblOffset val="100"/>
        <c:noMultiLvlLbl val="0"/>
      </c:catAx>
      <c:valAx>
        <c:axId val="111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4674"/>
        <c:axId val="10667423"/>
      </c:barChart>
      <c:catAx>
        <c:axId val="664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423"/>
        <c:auto val="1"/>
        <c:lblAlgn val="ctr"/>
        <c:lblOffset val="100"/>
        <c:noMultiLvlLbl val="0"/>
      </c:catAx>
      <c:valAx>
        <c:axId val="106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51727"/>
        <c:axId val="39277690"/>
      </c:barChart>
      <c:catAx>
        <c:axId val="8505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690"/>
        <c:auto val="1"/>
        <c:lblAlgn val="ctr"/>
        <c:lblOffset val="100"/>
        <c:noMultiLvlLbl val="0"/>
      </c:catAx>
      <c:valAx>
        <c:axId val="392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48609"/>
        <c:axId val="85419690"/>
      </c:barChart>
      <c:catAx>
        <c:axId val="5634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690"/>
        <c:auto val="1"/>
        <c:lblAlgn val="ctr"/>
        <c:lblOffset val="100"/>
        <c:noMultiLvlLbl val="0"/>
      </c:catAx>
      <c:valAx>
        <c:axId val="854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04020"/>
        <c:axId val="14360080"/>
      </c:barChart>
      <c:catAx>
        <c:axId val="6260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080"/>
        <c:auto val="1"/>
        <c:lblAlgn val="ctr"/>
        <c:lblOffset val="100"/>
        <c:noMultiLvlLbl val="0"/>
      </c:catAx>
      <c:valAx>
        <c:axId val="143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83521"/>
        <c:axId val="92281151"/>
      </c:barChart>
      <c:catAx>
        <c:axId val="1918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151"/>
        <c:auto val="1"/>
        <c:lblAlgn val="ctr"/>
        <c:lblOffset val="100"/>
        <c:noMultiLvlLbl val="0"/>
      </c:catAx>
      <c:valAx>
        <c:axId val="922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9233"/>
        <c:axId val="58642237"/>
      </c:barChart>
      <c:catAx>
        <c:axId val="299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237"/>
        <c:auto val="1"/>
        <c:lblAlgn val="ctr"/>
        <c:lblOffset val="100"/>
        <c:noMultiLvlLbl val="0"/>
      </c:catAx>
      <c:valAx>
        <c:axId val="586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09536"/>
        <c:axId val="9668116"/>
      </c:barChart>
      <c:catAx>
        <c:axId val="394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16"/>
        <c:auto val="1"/>
        <c:lblAlgn val="ctr"/>
        <c:lblOffset val="100"/>
        <c:noMultiLvlLbl val="0"/>
      </c:catAx>
      <c:valAx>
        <c:axId val="96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20964"/>
        <c:axId val="64016050"/>
      </c:barChart>
      <c:catAx>
        <c:axId val="578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050"/>
        <c:auto val="1"/>
        <c:lblAlgn val="ctr"/>
        <c:lblOffset val="100"/>
        <c:noMultiLvlLbl val="0"/>
      </c:catAx>
      <c:valAx>
        <c:axId val="640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