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97669"/>
        <c:axId val="81047553"/>
      </c:scatterChart>
      <c:valAx>
        <c:axId val="10197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553"/>
        <c:crossesAt val="0"/>
        <c:crossBetween val="midCat"/>
      </c:valAx>
      <c:valAx>
        <c:axId val="81047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10069"/>
        <c:axId val="44500170"/>
      </c:scatterChart>
      <c:valAx>
        <c:axId val="47110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170"/>
        <c:crossesAt val="0"/>
        <c:crossBetween val="midCat"/>
      </c:valAx>
      <c:valAx>
        <c:axId val="44500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65115"/>
        <c:axId val="34226967"/>
      </c:scatterChart>
      <c:valAx>
        <c:axId val="37865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967"/>
        <c:crossesAt val="0"/>
        <c:crossBetween val="midCat"/>
      </c:valAx>
      <c:valAx>
        <c:axId val="34226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00298"/>
        <c:axId val="88123402"/>
      </c:scatterChart>
      <c:valAx>
        <c:axId val="36700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402"/>
        <c:crossesAt val="0"/>
        <c:crossBetween val="midCat"/>
      </c:valAx>
      <c:valAx>
        <c:axId val="88123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