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39280"/>
        <c:axId val="80703305"/>
      </c:scatterChart>
      <c:valAx>
        <c:axId val="9213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305"/>
        <c:crossesAt val="0"/>
        <c:crossBetween val="midCat"/>
      </c:valAx>
      <c:valAx>
        <c:axId val="8070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46345"/>
        <c:axId val="65390521"/>
      </c:scatterChart>
      <c:valAx>
        <c:axId val="9304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521"/>
        <c:crossesAt val="0"/>
        <c:crossBetween val="midCat"/>
      </c:valAx>
      <c:valAx>
        <c:axId val="6539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13573"/>
        <c:axId val="72160605"/>
      </c:scatterChart>
      <c:valAx>
        <c:axId val="9061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605"/>
        <c:crossesAt val="0"/>
        <c:crossBetween val="midCat"/>
      </c:valAx>
      <c:valAx>
        <c:axId val="7216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56887"/>
        <c:axId val="83423529"/>
      </c:scatterChart>
      <c:valAx>
        <c:axId val="5335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529"/>
        <c:crossesAt val="0"/>
        <c:crossBetween val="midCat"/>
      </c:valAx>
      <c:valAx>
        <c:axId val="8342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