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0790"/>
        <c:axId val="17869607"/>
      </c:barChart>
      <c:catAx>
        <c:axId val="862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607"/>
        <c:auto val="1"/>
        <c:lblAlgn val="ctr"/>
        <c:lblOffset val="100"/>
        <c:noMultiLvlLbl val="0"/>
      </c:catAx>
      <c:valAx>
        <c:axId val="178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1853"/>
        <c:axId val="69309075"/>
      </c:barChart>
      <c:catAx>
        <c:axId val="313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75"/>
        <c:auto val="1"/>
        <c:lblAlgn val="ctr"/>
        <c:lblOffset val="100"/>
        <c:noMultiLvlLbl val="0"/>
      </c:catAx>
      <c:valAx>
        <c:axId val="693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0555"/>
        <c:axId val="92827654"/>
      </c:barChart>
      <c:catAx>
        <c:axId val="228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654"/>
        <c:auto val="1"/>
        <c:lblAlgn val="ctr"/>
        <c:lblOffset val="100"/>
        <c:noMultiLvlLbl val="0"/>
      </c:catAx>
      <c:valAx>
        <c:axId val="928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7204"/>
        <c:axId val="47178276"/>
      </c:barChart>
      <c:catAx>
        <c:axId val="784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76"/>
        <c:auto val="1"/>
        <c:lblAlgn val="ctr"/>
        <c:lblOffset val="100"/>
        <c:noMultiLvlLbl val="0"/>
      </c:catAx>
      <c:valAx>
        <c:axId val="471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9586"/>
        <c:axId val="66899342"/>
      </c:barChart>
      <c:catAx>
        <c:axId val="912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42"/>
        <c:auto val="1"/>
        <c:lblAlgn val="ctr"/>
        <c:lblOffset val="100"/>
        <c:noMultiLvlLbl val="0"/>
      </c:catAx>
      <c:valAx>
        <c:axId val="668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3678"/>
        <c:axId val="67498097"/>
      </c:barChart>
      <c:catAx>
        <c:axId val="561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097"/>
        <c:auto val="1"/>
        <c:lblAlgn val="ctr"/>
        <c:lblOffset val="100"/>
        <c:noMultiLvlLbl val="0"/>
      </c:catAx>
      <c:valAx>
        <c:axId val="674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3960"/>
        <c:axId val="86984828"/>
      </c:barChart>
      <c:catAx>
        <c:axId val="180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828"/>
        <c:auto val="1"/>
        <c:lblAlgn val="ctr"/>
        <c:lblOffset val="100"/>
        <c:noMultiLvlLbl val="0"/>
      </c:catAx>
      <c:valAx>
        <c:axId val="869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2949"/>
        <c:axId val="45105619"/>
      </c:barChart>
      <c:catAx>
        <c:axId val="473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19"/>
        <c:auto val="1"/>
        <c:lblAlgn val="ctr"/>
        <c:lblOffset val="100"/>
        <c:noMultiLvlLbl val="0"/>
      </c:catAx>
      <c:valAx>
        <c:axId val="451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07952"/>
        <c:axId val="96349284"/>
      </c:barChart>
      <c:catAx>
        <c:axId val="758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284"/>
        <c:auto val="1"/>
        <c:lblAlgn val="ctr"/>
        <c:lblOffset val="100"/>
        <c:noMultiLvlLbl val="0"/>
      </c:catAx>
      <c:valAx>
        <c:axId val="963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38945"/>
        <c:axId val="70698853"/>
      </c:barChart>
      <c:catAx>
        <c:axId val="654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853"/>
        <c:auto val="1"/>
        <c:lblAlgn val="ctr"/>
        <c:lblOffset val="100"/>
        <c:noMultiLvlLbl val="0"/>
      </c:catAx>
      <c:valAx>
        <c:axId val="706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9087"/>
        <c:axId val="68265672"/>
      </c:barChart>
      <c:catAx>
        <c:axId val="268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72"/>
        <c:auto val="1"/>
        <c:lblAlgn val="ctr"/>
        <c:lblOffset val="100"/>
        <c:noMultiLvlLbl val="0"/>
      </c:catAx>
      <c:valAx>
        <c:axId val="682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7719"/>
        <c:axId val="18206072"/>
      </c:barChart>
      <c:catAx>
        <c:axId val="198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72"/>
        <c:auto val="1"/>
        <c:lblAlgn val="ctr"/>
        <c:lblOffset val="100"/>
        <c:noMultiLvlLbl val="0"/>
      </c:catAx>
      <c:valAx>
        <c:axId val="182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6864"/>
        <c:axId val="62033268"/>
      </c:barChart>
      <c:catAx>
        <c:axId val="361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268"/>
        <c:auto val="1"/>
        <c:lblAlgn val="ctr"/>
        <c:lblOffset val="100"/>
        <c:noMultiLvlLbl val="0"/>
      </c:catAx>
      <c:valAx>
        <c:axId val="620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2736"/>
        <c:axId val="12362385"/>
      </c:barChart>
      <c:catAx>
        <c:axId val="2251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385"/>
        <c:auto val="1"/>
        <c:lblAlgn val="ctr"/>
        <c:lblOffset val="100"/>
        <c:noMultiLvlLbl val="0"/>
      </c:catAx>
      <c:valAx>
        <c:axId val="123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3068"/>
        <c:axId val="90410548"/>
      </c:barChart>
      <c:catAx>
        <c:axId val="3241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548"/>
        <c:auto val="1"/>
        <c:lblAlgn val="ctr"/>
        <c:lblOffset val="100"/>
        <c:noMultiLvlLbl val="0"/>
      </c:catAx>
      <c:valAx>
        <c:axId val="904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0651"/>
        <c:axId val="85018189"/>
      </c:barChart>
      <c:catAx>
        <c:axId val="305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189"/>
        <c:auto val="1"/>
        <c:lblAlgn val="ctr"/>
        <c:lblOffset val="100"/>
        <c:noMultiLvlLbl val="0"/>
      </c:catAx>
      <c:valAx>
        <c:axId val="850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971"/>
        <c:axId val="63388404"/>
      </c:barChart>
      <c:catAx>
        <c:axId val="32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04"/>
        <c:auto val="1"/>
        <c:lblAlgn val="ctr"/>
        <c:lblOffset val="100"/>
        <c:noMultiLvlLbl val="0"/>
      </c:catAx>
      <c:valAx>
        <c:axId val="633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95138"/>
        <c:axId val="52298102"/>
      </c:barChart>
      <c:catAx>
        <c:axId val="692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02"/>
        <c:auto val="1"/>
        <c:lblAlgn val="ctr"/>
        <c:lblOffset val="100"/>
        <c:noMultiLvlLbl val="0"/>
      </c:catAx>
      <c:valAx>
        <c:axId val="522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