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29392"/>
        <c:axId val="40789274"/>
      </c:barChart>
      <c:catAx>
        <c:axId val="2612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274"/>
        <c:auto val="1"/>
        <c:lblAlgn val="ctr"/>
        <c:lblOffset val="100"/>
        <c:noMultiLvlLbl val="0"/>
      </c:catAx>
      <c:valAx>
        <c:axId val="4078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80980"/>
        <c:axId val="241260"/>
      </c:barChart>
      <c:catAx>
        <c:axId val="1278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0"/>
        <c:auto val="1"/>
        <c:lblAlgn val="ctr"/>
        <c:lblOffset val="100"/>
        <c:noMultiLvlLbl val="0"/>
      </c:catAx>
      <c:valAx>
        <c:axId val="24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06168"/>
        <c:axId val="60529480"/>
      </c:barChart>
      <c:catAx>
        <c:axId val="3660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480"/>
        <c:auto val="1"/>
        <c:lblAlgn val="ctr"/>
        <c:lblOffset val="100"/>
        <c:noMultiLvlLbl val="0"/>
      </c:catAx>
      <c:valAx>
        <c:axId val="6052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95914"/>
        <c:axId val="29196478"/>
      </c:barChart>
      <c:catAx>
        <c:axId val="6259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478"/>
        <c:auto val="1"/>
        <c:lblAlgn val="ctr"/>
        <c:lblOffset val="100"/>
        <c:noMultiLvlLbl val="0"/>
      </c:catAx>
      <c:valAx>
        <c:axId val="2919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90668"/>
        <c:axId val="10998090"/>
      </c:barChart>
      <c:catAx>
        <c:axId val="3569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090"/>
        <c:auto val="1"/>
        <c:lblAlgn val="ctr"/>
        <c:lblOffset val="100"/>
        <c:noMultiLvlLbl val="0"/>
      </c:catAx>
      <c:valAx>
        <c:axId val="1099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44524"/>
        <c:axId val="1280870"/>
      </c:barChart>
      <c:catAx>
        <c:axId val="8524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70"/>
        <c:auto val="1"/>
        <c:lblAlgn val="ctr"/>
        <c:lblOffset val="100"/>
        <c:noMultiLvlLbl val="0"/>
      </c:catAx>
      <c:valAx>
        <c:axId val="128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52523"/>
        <c:axId val="17426431"/>
      </c:barChart>
      <c:catAx>
        <c:axId val="9825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431"/>
        <c:auto val="1"/>
        <c:lblAlgn val="ctr"/>
        <c:lblOffset val="100"/>
        <c:noMultiLvlLbl val="0"/>
      </c:catAx>
      <c:valAx>
        <c:axId val="1742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05504"/>
        <c:axId val="66373870"/>
      </c:barChart>
      <c:catAx>
        <c:axId val="5430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870"/>
        <c:auto val="1"/>
        <c:lblAlgn val="ctr"/>
        <c:lblOffset val="100"/>
        <c:noMultiLvlLbl val="0"/>
      </c:catAx>
      <c:valAx>
        <c:axId val="6637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23812"/>
        <c:axId val="90470491"/>
      </c:barChart>
      <c:catAx>
        <c:axId val="6822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491"/>
        <c:auto val="1"/>
        <c:lblAlgn val="ctr"/>
        <c:lblOffset val="100"/>
        <c:noMultiLvlLbl val="0"/>
      </c:catAx>
      <c:valAx>
        <c:axId val="9047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86091"/>
        <c:axId val="19332718"/>
      </c:barChart>
      <c:catAx>
        <c:axId val="2688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718"/>
        <c:auto val="1"/>
        <c:lblAlgn val="ctr"/>
        <c:lblOffset val="100"/>
        <c:noMultiLvlLbl val="0"/>
      </c:catAx>
      <c:valAx>
        <c:axId val="1933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80170"/>
        <c:axId val="75498783"/>
      </c:barChart>
      <c:catAx>
        <c:axId val="1968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783"/>
        <c:auto val="1"/>
        <c:lblAlgn val="ctr"/>
        <c:lblOffset val="100"/>
        <c:noMultiLvlLbl val="0"/>
      </c:catAx>
      <c:valAx>
        <c:axId val="7549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1966"/>
        <c:axId val="30031824"/>
      </c:barChart>
      <c:catAx>
        <c:axId val="903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824"/>
        <c:auto val="1"/>
        <c:lblAlgn val="ctr"/>
        <c:lblOffset val="100"/>
        <c:noMultiLvlLbl val="0"/>
      </c:catAx>
      <c:valAx>
        <c:axId val="3003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34510"/>
        <c:axId val="18198779"/>
      </c:barChart>
      <c:catAx>
        <c:axId val="6333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779"/>
        <c:auto val="1"/>
        <c:lblAlgn val="ctr"/>
        <c:lblOffset val="100"/>
        <c:noMultiLvlLbl val="0"/>
      </c:catAx>
      <c:valAx>
        <c:axId val="1819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6228"/>
        <c:axId val="10543897"/>
      </c:barChart>
      <c:catAx>
        <c:axId val="807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897"/>
        <c:auto val="1"/>
        <c:lblAlgn val="ctr"/>
        <c:lblOffset val="100"/>
        <c:noMultiLvlLbl val="0"/>
      </c:catAx>
      <c:valAx>
        <c:axId val="1054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29033"/>
        <c:axId val="19001069"/>
      </c:barChart>
      <c:catAx>
        <c:axId val="1332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069"/>
        <c:auto val="1"/>
        <c:lblAlgn val="ctr"/>
        <c:lblOffset val="100"/>
        <c:noMultiLvlLbl val="0"/>
      </c:catAx>
      <c:valAx>
        <c:axId val="1900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32369"/>
        <c:axId val="83115738"/>
      </c:barChart>
      <c:catAx>
        <c:axId val="4853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738"/>
        <c:auto val="1"/>
        <c:lblAlgn val="ctr"/>
        <c:lblOffset val="100"/>
        <c:noMultiLvlLbl val="0"/>
      </c:catAx>
      <c:valAx>
        <c:axId val="8311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88163"/>
        <c:axId val="40427484"/>
      </c:barChart>
      <c:catAx>
        <c:axId val="2208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484"/>
        <c:auto val="1"/>
        <c:lblAlgn val="ctr"/>
        <c:lblOffset val="100"/>
        <c:noMultiLvlLbl val="0"/>
      </c:catAx>
      <c:valAx>
        <c:axId val="4042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91204"/>
        <c:axId val="17764499"/>
      </c:barChart>
      <c:catAx>
        <c:axId val="4739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499"/>
        <c:auto val="1"/>
        <c:lblAlgn val="ctr"/>
        <c:lblOffset val="100"/>
        <c:noMultiLvlLbl val="0"/>
      </c:catAx>
      <c:valAx>
        <c:axId val="1776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