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788009"/>
        <c:axId val="32949037"/>
      </c:barChart>
      <c:catAx>
        <c:axId val="7478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9037"/>
        <c:auto val="1"/>
        <c:lblAlgn val="ctr"/>
        <c:lblOffset val="100"/>
        <c:noMultiLvlLbl val="0"/>
      </c:catAx>
      <c:valAx>
        <c:axId val="3294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492758"/>
        <c:axId val="96964011"/>
      </c:barChart>
      <c:catAx>
        <c:axId val="8149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4011"/>
        <c:auto val="1"/>
        <c:lblAlgn val="ctr"/>
        <c:lblOffset val="100"/>
        <c:noMultiLvlLbl val="0"/>
      </c:catAx>
      <c:valAx>
        <c:axId val="9696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891855"/>
        <c:axId val="11343138"/>
      </c:barChart>
      <c:catAx>
        <c:axId val="4789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3138"/>
        <c:auto val="1"/>
        <c:lblAlgn val="ctr"/>
        <c:lblOffset val="100"/>
        <c:noMultiLvlLbl val="0"/>
      </c:catAx>
      <c:valAx>
        <c:axId val="1134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145806"/>
        <c:axId val="75377216"/>
      </c:barChart>
      <c:catAx>
        <c:axId val="6414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7216"/>
        <c:auto val="1"/>
        <c:lblAlgn val="ctr"/>
        <c:lblOffset val="100"/>
        <c:noMultiLvlLbl val="0"/>
      </c:catAx>
      <c:valAx>
        <c:axId val="7537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087287"/>
        <c:axId val="74737936"/>
      </c:barChart>
      <c:catAx>
        <c:axId val="5208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7936"/>
        <c:auto val="1"/>
        <c:lblAlgn val="ctr"/>
        <c:lblOffset val="100"/>
        <c:noMultiLvlLbl val="0"/>
      </c:catAx>
      <c:valAx>
        <c:axId val="7473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19321"/>
        <c:axId val="30155081"/>
      </c:barChart>
      <c:catAx>
        <c:axId val="701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5081"/>
        <c:auto val="1"/>
        <c:lblAlgn val="ctr"/>
        <c:lblOffset val="100"/>
        <c:noMultiLvlLbl val="0"/>
      </c:catAx>
      <c:valAx>
        <c:axId val="3015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56304"/>
        <c:axId val="85467957"/>
      </c:barChart>
      <c:catAx>
        <c:axId val="2795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7957"/>
        <c:auto val="1"/>
        <c:lblAlgn val="ctr"/>
        <c:lblOffset val="100"/>
        <c:noMultiLvlLbl val="0"/>
      </c:catAx>
      <c:valAx>
        <c:axId val="8546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490043"/>
        <c:axId val="41576979"/>
      </c:barChart>
      <c:catAx>
        <c:axId val="2549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6979"/>
        <c:auto val="1"/>
        <c:lblAlgn val="ctr"/>
        <c:lblOffset val="100"/>
        <c:noMultiLvlLbl val="0"/>
      </c:catAx>
      <c:valAx>
        <c:axId val="4157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372723"/>
        <c:axId val="22560731"/>
      </c:barChart>
      <c:catAx>
        <c:axId val="9237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0731"/>
        <c:auto val="1"/>
        <c:lblAlgn val="ctr"/>
        <c:lblOffset val="100"/>
        <c:noMultiLvlLbl val="0"/>
      </c:catAx>
      <c:valAx>
        <c:axId val="2256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099727"/>
        <c:axId val="20812158"/>
      </c:barChart>
      <c:catAx>
        <c:axId val="4209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2158"/>
        <c:auto val="1"/>
        <c:lblAlgn val="ctr"/>
        <c:lblOffset val="100"/>
        <c:noMultiLvlLbl val="0"/>
      </c:catAx>
      <c:valAx>
        <c:axId val="2081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400933"/>
        <c:axId val="35641245"/>
      </c:barChart>
      <c:catAx>
        <c:axId val="8640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1245"/>
        <c:auto val="1"/>
        <c:lblAlgn val="ctr"/>
        <c:lblOffset val="100"/>
        <c:noMultiLvlLbl val="0"/>
      </c:catAx>
      <c:valAx>
        <c:axId val="3564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46943"/>
        <c:axId val="68833349"/>
      </c:barChart>
      <c:catAx>
        <c:axId val="3654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3349"/>
        <c:auto val="1"/>
        <c:lblAlgn val="ctr"/>
        <c:lblOffset val="100"/>
        <c:noMultiLvlLbl val="0"/>
      </c:catAx>
      <c:valAx>
        <c:axId val="6883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742833"/>
        <c:axId val="38186618"/>
      </c:barChart>
      <c:catAx>
        <c:axId val="3874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6618"/>
        <c:auto val="1"/>
        <c:lblAlgn val="ctr"/>
        <c:lblOffset val="100"/>
        <c:noMultiLvlLbl val="0"/>
      </c:catAx>
      <c:valAx>
        <c:axId val="3818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741374"/>
        <c:axId val="48405598"/>
      </c:barChart>
      <c:catAx>
        <c:axId val="8774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5598"/>
        <c:auto val="1"/>
        <c:lblAlgn val="ctr"/>
        <c:lblOffset val="100"/>
        <c:noMultiLvlLbl val="0"/>
      </c:catAx>
      <c:valAx>
        <c:axId val="4840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318476"/>
        <c:axId val="20674526"/>
      </c:barChart>
      <c:catAx>
        <c:axId val="5131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4526"/>
        <c:auto val="1"/>
        <c:lblAlgn val="ctr"/>
        <c:lblOffset val="100"/>
        <c:noMultiLvlLbl val="0"/>
      </c:catAx>
      <c:valAx>
        <c:axId val="2067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86403"/>
        <c:axId val="42987374"/>
      </c:barChart>
      <c:catAx>
        <c:axId val="2448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7374"/>
        <c:auto val="1"/>
        <c:lblAlgn val="ctr"/>
        <c:lblOffset val="100"/>
        <c:noMultiLvlLbl val="0"/>
      </c:catAx>
      <c:valAx>
        <c:axId val="4298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60845"/>
        <c:axId val="66901705"/>
      </c:barChart>
      <c:catAx>
        <c:axId val="1206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1705"/>
        <c:auto val="1"/>
        <c:lblAlgn val="ctr"/>
        <c:lblOffset val="100"/>
        <c:noMultiLvlLbl val="0"/>
      </c:catAx>
      <c:valAx>
        <c:axId val="6690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128560"/>
        <c:axId val="60005009"/>
      </c:barChart>
      <c:catAx>
        <c:axId val="6012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5009"/>
        <c:auto val="1"/>
        <c:lblAlgn val="ctr"/>
        <c:lblOffset val="100"/>
        <c:noMultiLvlLbl val="0"/>
      </c:catAx>
      <c:valAx>
        <c:axId val="6000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