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34431"/>
        <c:axId val="26896729"/>
      </c:scatterChart>
      <c:valAx>
        <c:axId val="66234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729"/>
        <c:crossesAt val="0"/>
        <c:crossBetween val="midCat"/>
      </c:valAx>
      <c:valAx>
        <c:axId val="2689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85716"/>
        <c:axId val="18653119"/>
      </c:scatterChart>
      <c:valAx>
        <c:axId val="1828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119"/>
        <c:crossesAt val="0"/>
        <c:crossBetween val="midCat"/>
      </c:valAx>
      <c:valAx>
        <c:axId val="1865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24608"/>
        <c:axId val="77846959"/>
      </c:scatterChart>
      <c:valAx>
        <c:axId val="9012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959"/>
        <c:crossesAt val="0"/>
        <c:crossBetween val="midCat"/>
      </c:valAx>
      <c:valAx>
        <c:axId val="77846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14392"/>
        <c:axId val="32783406"/>
      </c:scatterChart>
      <c:valAx>
        <c:axId val="8411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406"/>
        <c:crossesAt val="0"/>
        <c:crossBetween val="midCat"/>
      </c:valAx>
      <c:valAx>
        <c:axId val="3278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