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86668"/>
        <c:axId val="70569742"/>
      </c:scatterChart>
      <c:valAx>
        <c:axId val="8008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742"/>
        <c:crossesAt val="0"/>
        <c:crossBetween val="midCat"/>
      </c:valAx>
      <c:valAx>
        <c:axId val="7056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45226"/>
        <c:axId val="12464768"/>
      </c:scatterChart>
      <c:valAx>
        <c:axId val="8424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768"/>
        <c:crossesAt val="0"/>
        <c:crossBetween val="midCat"/>
      </c:valAx>
      <c:valAx>
        <c:axId val="12464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2804"/>
        <c:axId val="46960408"/>
      </c:scatterChart>
      <c:valAx>
        <c:axId val="558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408"/>
        <c:crossesAt val="0"/>
        <c:crossBetween val="midCat"/>
      </c:valAx>
      <c:valAx>
        <c:axId val="4696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17494"/>
        <c:axId val="29199531"/>
      </c:scatterChart>
      <c:valAx>
        <c:axId val="3031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531"/>
        <c:crossesAt val="0"/>
        <c:crossBetween val="midCat"/>
      </c:valAx>
      <c:valAx>
        <c:axId val="2919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