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579377"/>
        <c:axId val="42731245"/>
      </c:barChart>
      <c:catAx>
        <c:axId val="79579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1245"/>
        <c:auto val="1"/>
        <c:lblAlgn val="ctr"/>
        <c:lblOffset val="100"/>
        <c:noMultiLvlLbl val="0"/>
      </c:catAx>
      <c:valAx>
        <c:axId val="4273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9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526825"/>
        <c:axId val="33447674"/>
      </c:barChart>
      <c:catAx>
        <c:axId val="98526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7674"/>
        <c:auto val="1"/>
        <c:lblAlgn val="ctr"/>
        <c:lblOffset val="100"/>
        <c:noMultiLvlLbl val="0"/>
      </c:catAx>
      <c:valAx>
        <c:axId val="3344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6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56491"/>
        <c:axId val="75320600"/>
      </c:barChart>
      <c:catAx>
        <c:axId val="1156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0600"/>
        <c:auto val="1"/>
        <c:lblAlgn val="ctr"/>
        <c:lblOffset val="100"/>
        <c:noMultiLvlLbl val="0"/>
      </c:catAx>
      <c:valAx>
        <c:axId val="75320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409719"/>
        <c:axId val="8990590"/>
      </c:barChart>
      <c:catAx>
        <c:axId val="87409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590"/>
        <c:auto val="1"/>
        <c:lblAlgn val="ctr"/>
        <c:lblOffset val="100"/>
        <c:noMultiLvlLbl val="0"/>
      </c:catAx>
      <c:valAx>
        <c:axId val="8990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9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988218"/>
        <c:axId val="89707423"/>
      </c:barChart>
      <c:catAx>
        <c:axId val="21988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7423"/>
        <c:auto val="1"/>
        <c:lblAlgn val="ctr"/>
        <c:lblOffset val="100"/>
        <c:noMultiLvlLbl val="0"/>
      </c:catAx>
      <c:valAx>
        <c:axId val="8970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8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410086"/>
        <c:axId val="65359607"/>
      </c:barChart>
      <c:catAx>
        <c:axId val="26410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9607"/>
        <c:auto val="1"/>
        <c:lblAlgn val="ctr"/>
        <c:lblOffset val="100"/>
        <c:noMultiLvlLbl val="0"/>
      </c:catAx>
      <c:valAx>
        <c:axId val="65359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0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949555"/>
        <c:axId val="70884484"/>
      </c:barChart>
      <c:catAx>
        <c:axId val="26949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4484"/>
        <c:auto val="1"/>
        <c:lblAlgn val="ctr"/>
        <c:lblOffset val="100"/>
        <c:noMultiLvlLbl val="0"/>
      </c:catAx>
      <c:valAx>
        <c:axId val="70884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9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756449"/>
        <c:axId val="61699104"/>
      </c:barChart>
      <c:catAx>
        <c:axId val="70756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9104"/>
        <c:auto val="1"/>
        <c:lblAlgn val="ctr"/>
        <c:lblOffset val="100"/>
        <c:noMultiLvlLbl val="0"/>
      </c:catAx>
      <c:valAx>
        <c:axId val="6169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6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956069"/>
        <c:axId val="48196477"/>
      </c:barChart>
      <c:catAx>
        <c:axId val="92956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6477"/>
        <c:auto val="1"/>
        <c:lblAlgn val="ctr"/>
        <c:lblOffset val="100"/>
        <c:noMultiLvlLbl val="0"/>
      </c:catAx>
      <c:valAx>
        <c:axId val="4819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6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470399"/>
        <c:axId val="72049773"/>
      </c:barChart>
      <c:catAx>
        <c:axId val="14470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9773"/>
        <c:auto val="1"/>
        <c:lblAlgn val="ctr"/>
        <c:lblOffset val="100"/>
        <c:noMultiLvlLbl val="0"/>
      </c:catAx>
      <c:valAx>
        <c:axId val="72049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0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268279"/>
        <c:axId val="64351479"/>
      </c:barChart>
      <c:catAx>
        <c:axId val="96268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1479"/>
        <c:auto val="1"/>
        <c:lblAlgn val="ctr"/>
        <c:lblOffset val="100"/>
        <c:noMultiLvlLbl val="0"/>
      </c:catAx>
      <c:valAx>
        <c:axId val="6435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8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379942"/>
        <c:axId val="61212895"/>
      </c:barChart>
      <c:catAx>
        <c:axId val="71379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2895"/>
        <c:auto val="1"/>
        <c:lblAlgn val="ctr"/>
        <c:lblOffset val="100"/>
        <c:noMultiLvlLbl val="0"/>
      </c:catAx>
      <c:valAx>
        <c:axId val="6121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9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563149"/>
        <c:axId val="84995896"/>
      </c:barChart>
      <c:catAx>
        <c:axId val="80563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5896"/>
        <c:auto val="1"/>
        <c:lblAlgn val="ctr"/>
        <c:lblOffset val="100"/>
        <c:noMultiLvlLbl val="0"/>
      </c:catAx>
      <c:valAx>
        <c:axId val="8499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3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890838"/>
        <c:axId val="79214407"/>
      </c:barChart>
      <c:catAx>
        <c:axId val="13890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4407"/>
        <c:auto val="1"/>
        <c:lblAlgn val="ctr"/>
        <c:lblOffset val="100"/>
        <c:noMultiLvlLbl val="0"/>
      </c:catAx>
      <c:valAx>
        <c:axId val="7921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0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900717"/>
        <c:axId val="60364085"/>
      </c:barChart>
      <c:catAx>
        <c:axId val="15900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4085"/>
        <c:auto val="1"/>
        <c:lblAlgn val="ctr"/>
        <c:lblOffset val="100"/>
        <c:noMultiLvlLbl val="0"/>
      </c:catAx>
      <c:valAx>
        <c:axId val="60364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0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368240"/>
        <c:axId val="88399100"/>
      </c:barChart>
      <c:catAx>
        <c:axId val="68368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9100"/>
        <c:auto val="1"/>
        <c:lblAlgn val="ctr"/>
        <c:lblOffset val="100"/>
        <c:noMultiLvlLbl val="0"/>
      </c:catAx>
      <c:valAx>
        <c:axId val="88399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8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369017"/>
        <c:axId val="75296700"/>
      </c:barChart>
      <c:catAx>
        <c:axId val="75369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6700"/>
        <c:auto val="1"/>
        <c:lblAlgn val="ctr"/>
        <c:lblOffset val="100"/>
        <c:noMultiLvlLbl val="0"/>
      </c:catAx>
      <c:valAx>
        <c:axId val="7529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9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741369"/>
        <c:axId val="11996394"/>
      </c:barChart>
      <c:catAx>
        <c:axId val="53741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6394"/>
        <c:auto val="1"/>
        <c:lblAlgn val="ctr"/>
        <c:lblOffset val="100"/>
        <c:noMultiLvlLbl val="0"/>
      </c:catAx>
      <c:valAx>
        <c:axId val="1199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1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