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31349"/>
        <c:axId val="92468884"/>
      </c:scatterChart>
      <c:valAx>
        <c:axId val="5373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884"/>
        <c:crossesAt val="0"/>
        <c:crossBetween val="midCat"/>
      </c:valAx>
      <c:valAx>
        <c:axId val="9246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12016"/>
        <c:axId val="62203465"/>
      </c:scatterChart>
      <c:valAx>
        <c:axId val="6791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465"/>
        <c:crossesAt val="0"/>
        <c:crossBetween val="midCat"/>
      </c:valAx>
      <c:valAx>
        <c:axId val="6220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75312"/>
        <c:axId val="89714543"/>
      </c:scatterChart>
      <c:valAx>
        <c:axId val="6767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543"/>
        <c:crossesAt val="0"/>
        <c:crossBetween val="midCat"/>
      </c:valAx>
      <c:valAx>
        <c:axId val="89714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71712"/>
        <c:axId val="8035346"/>
      </c:scatterChart>
      <c:valAx>
        <c:axId val="7367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46"/>
        <c:crossesAt val="0"/>
        <c:crossBetween val="midCat"/>
      </c:valAx>
      <c:valAx>
        <c:axId val="803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