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23951"/>
        <c:axId val="13620758"/>
      </c:barChart>
      <c:catAx>
        <c:axId val="9082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758"/>
        <c:auto val="1"/>
        <c:lblAlgn val="ctr"/>
        <c:lblOffset val="100"/>
        <c:noMultiLvlLbl val="0"/>
      </c:catAx>
      <c:valAx>
        <c:axId val="1362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80447"/>
        <c:axId val="76019462"/>
      </c:barChart>
      <c:catAx>
        <c:axId val="4008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462"/>
        <c:auto val="1"/>
        <c:lblAlgn val="ctr"/>
        <c:lblOffset val="100"/>
        <c:noMultiLvlLbl val="0"/>
      </c:catAx>
      <c:valAx>
        <c:axId val="7601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03962"/>
        <c:axId val="30465568"/>
      </c:barChart>
      <c:catAx>
        <c:axId val="2660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568"/>
        <c:auto val="1"/>
        <c:lblAlgn val="ctr"/>
        <c:lblOffset val="100"/>
        <c:noMultiLvlLbl val="0"/>
      </c:catAx>
      <c:valAx>
        <c:axId val="3046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29861"/>
        <c:axId val="9064530"/>
      </c:barChart>
      <c:catAx>
        <c:axId val="7902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30"/>
        <c:auto val="1"/>
        <c:lblAlgn val="ctr"/>
        <c:lblOffset val="100"/>
        <c:noMultiLvlLbl val="0"/>
      </c:catAx>
      <c:valAx>
        <c:axId val="906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05743"/>
        <c:axId val="35476566"/>
      </c:barChart>
      <c:catAx>
        <c:axId val="1200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566"/>
        <c:auto val="1"/>
        <c:lblAlgn val="ctr"/>
        <c:lblOffset val="100"/>
        <c:noMultiLvlLbl val="0"/>
      </c:catAx>
      <c:valAx>
        <c:axId val="3547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21823"/>
        <c:axId val="31787825"/>
      </c:barChart>
      <c:catAx>
        <c:axId val="9612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825"/>
        <c:auto val="1"/>
        <c:lblAlgn val="ctr"/>
        <c:lblOffset val="100"/>
        <c:noMultiLvlLbl val="0"/>
      </c:catAx>
      <c:valAx>
        <c:axId val="3178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04849"/>
        <c:axId val="22896085"/>
      </c:barChart>
      <c:catAx>
        <c:axId val="6260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085"/>
        <c:auto val="1"/>
        <c:lblAlgn val="ctr"/>
        <c:lblOffset val="100"/>
        <c:noMultiLvlLbl val="0"/>
      </c:catAx>
      <c:valAx>
        <c:axId val="2289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2575"/>
        <c:axId val="83197697"/>
      </c:barChart>
      <c:catAx>
        <c:axId val="793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697"/>
        <c:auto val="1"/>
        <c:lblAlgn val="ctr"/>
        <c:lblOffset val="100"/>
        <c:noMultiLvlLbl val="0"/>
      </c:catAx>
      <c:valAx>
        <c:axId val="8319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74168"/>
        <c:axId val="38923985"/>
      </c:barChart>
      <c:catAx>
        <c:axId val="9167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985"/>
        <c:auto val="1"/>
        <c:lblAlgn val="ctr"/>
        <c:lblOffset val="100"/>
        <c:noMultiLvlLbl val="0"/>
      </c:catAx>
      <c:valAx>
        <c:axId val="3892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72308"/>
        <c:axId val="29424694"/>
      </c:barChart>
      <c:catAx>
        <c:axId val="3317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694"/>
        <c:auto val="1"/>
        <c:lblAlgn val="ctr"/>
        <c:lblOffset val="100"/>
        <c:noMultiLvlLbl val="0"/>
      </c:catAx>
      <c:valAx>
        <c:axId val="2942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83116"/>
        <c:axId val="41322664"/>
      </c:barChart>
      <c:catAx>
        <c:axId val="4748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664"/>
        <c:auto val="1"/>
        <c:lblAlgn val="ctr"/>
        <c:lblOffset val="100"/>
        <c:noMultiLvlLbl val="0"/>
      </c:catAx>
      <c:valAx>
        <c:axId val="4132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18671"/>
        <c:axId val="36254280"/>
      </c:barChart>
      <c:catAx>
        <c:axId val="1391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280"/>
        <c:auto val="1"/>
        <c:lblAlgn val="ctr"/>
        <c:lblOffset val="100"/>
        <c:noMultiLvlLbl val="0"/>
      </c:catAx>
      <c:valAx>
        <c:axId val="3625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20384"/>
        <c:axId val="76132462"/>
      </c:barChart>
      <c:catAx>
        <c:axId val="8482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462"/>
        <c:auto val="1"/>
        <c:lblAlgn val="ctr"/>
        <c:lblOffset val="100"/>
        <c:noMultiLvlLbl val="0"/>
      </c:catAx>
      <c:valAx>
        <c:axId val="7613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36489"/>
        <c:axId val="53662681"/>
      </c:barChart>
      <c:catAx>
        <c:axId val="3663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681"/>
        <c:auto val="1"/>
        <c:lblAlgn val="ctr"/>
        <c:lblOffset val="100"/>
        <c:noMultiLvlLbl val="0"/>
      </c:catAx>
      <c:valAx>
        <c:axId val="5366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7311"/>
        <c:axId val="19701299"/>
      </c:barChart>
      <c:catAx>
        <c:axId val="631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299"/>
        <c:auto val="1"/>
        <c:lblAlgn val="ctr"/>
        <c:lblOffset val="100"/>
        <c:noMultiLvlLbl val="0"/>
      </c:catAx>
      <c:valAx>
        <c:axId val="1970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94513"/>
        <c:axId val="93433092"/>
      </c:barChart>
      <c:catAx>
        <c:axId val="7489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092"/>
        <c:auto val="1"/>
        <c:lblAlgn val="ctr"/>
        <c:lblOffset val="100"/>
        <c:noMultiLvlLbl val="0"/>
      </c:catAx>
      <c:valAx>
        <c:axId val="9343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53752"/>
        <c:axId val="96877559"/>
      </c:barChart>
      <c:catAx>
        <c:axId val="8555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559"/>
        <c:auto val="1"/>
        <c:lblAlgn val="ctr"/>
        <c:lblOffset val="100"/>
        <c:noMultiLvlLbl val="0"/>
      </c:catAx>
      <c:valAx>
        <c:axId val="9687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45722"/>
        <c:axId val="98793948"/>
      </c:barChart>
      <c:catAx>
        <c:axId val="1014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948"/>
        <c:auto val="1"/>
        <c:lblAlgn val="ctr"/>
        <c:lblOffset val="100"/>
        <c:noMultiLvlLbl val="0"/>
      </c:catAx>
      <c:valAx>
        <c:axId val="9879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