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970130"/>
        <c:axId val="39347478"/>
      </c:barChart>
      <c:catAx>
        <c:axId val="95970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47478"/>
        <c:auto val="1"/>
        <c:lblAlgn val="ctr"/>
        <c:lblOffset val="100"/>
        <c:noMultiLvlLbl val="0"/>
      </c:catAx>
      <c:valAx>
        <c:axId val="39347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70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902642"/>
        <c:axId val="14137725"/>
      </c:barChart>
      <c:catAx>
        <c:axId val="64902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37725"/>
        <c:auto val="1"/>
        <c:lblAlgn val="ctr"/>
        <c:lblOffset val="100"/>
        <c:noMultiLvlLbl val="0"/>
      </c:catAx>
      <c:valAx>
        <c:axId val="14137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02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415493"/>
        <c:axId val="7872547"/>
      </c:barChart>
      <c:catAx>
        <c:axId val="16415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547"/>
        <c:auto val="1"/>
        <c:lblAlgn val="ctr"/>
        <c:lblOffset val="100"/>
        <c:noMultiLvlLbl val="0"/>
      </c:catAx>
      <c:valAx>
        <c:axId val="7872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15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6039705"/>
        <c:axId val="37848266"/>
      </c:barChart>
      <c:catAx>
        <c:axId val="76039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48266"/>
        <c:auto val="1"/>
        <c:lblAlgn val="ctr"/>
        <c:lblOffset val="100"/>
        <c:noMultiLvlLbl val="0"/>
      </c:catAx>
      <c:valAx>
        <c:axId val="37848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39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402328"/>
        <c:axId val="72600101"/>
      </c:barChart>
      <c:catAx>
        <c:axId val="38402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00101"/>
        <c:auto val="1"/>
        <c:lblAlgn val="ctr"/>
        <c:lblOffset val="100"/>
        <c:noMultiLvlLbl val="0"/>
      </c:catAx>
      <c:valAx>
        <c:axId val="72600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02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7674545"/>
        <c:axId val="72827707"/>
      </c:barChart>
      <c:catAx>
        <c:axId val="97674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27707"/>
        <c:auto val="1"/>
        <c:lblAlgn val="ctr"/>
        <c:lblOffset val="100"/>
        <c:noMultiLvlLbl val="0"/>
      </c:catAx>
      <c:valAx>
        <c:axId val="72827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74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127651"/>
        <c:axId val="49123213"/>
      </c:barChart>
      <c:catAx>
        <c:axId val="25127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23213"/>
        <c:auto val="1"/>
        <c:lblAlgn val="ctr"/>
        <c:lblOffset val="100"/>
        <c:noMultiLvlLbl val="0"/>
      </c:catAx>
      <c:valAx>
        <c:axId val="49123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27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8937723"/>
        <c:axId val="77244774"/>
      </c:barChart>
      <c:catAx>
        <c:axId val="38937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44774"/>
        <c:auto val="1"/>
        <c:lblAlgn val="ctr"/>
        <c:lblOffset val="100"/>
        <c:noMultiLvlLbl val="0"/>
      </c:catAx>
      <c:valAx>
        <c:axId val="77244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37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057717"/>
        <c:axId val="85168218"/>
      </c:barChart>
      <c:catAx>
        <c:axId val="81057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68218"/>
        <c:auto val="1"/>
        <c:lblAlgn val="ctr"/>
        <c:lblOffset val="100"/>
        <c:noMultiLvlLbl val="0"/>
      </c:catAx>
      <c:valAx>
        <c:axId val="85168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57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71726"/>
        <c:axId val="93286682"/>
      </c:barChart>
      <c:catAx>
        <c:axId val="7571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86682"/>
        <c:auto val="1"/>
        <c:lblAlgn val="ctr"/>
        <c:lblOffset val="100"/>
        <c:noMultiLvlLbl val="0"/>
      </c:catAx>
      <c:valAx>
        <c:axId val="93286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1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416213"/>
        <c:axId val="15241590"/>
      </c:barChart>
      <c:catAx>
        <c:axId val="88416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41590"/>
        <c:auto val="1"/>
        <c:lblAlgn val="ctr"/>
        <c:lblOffset val="100"/>
        <c:noMultiLvlLbl val="0"/>
      </c:catAx>
      <c:valAx>
        <c:axId val="15241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16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621115"/>
        <c:axId val="91999151"/>
      </c:barChart>
      <c:catAx>
        <c:axId val="82621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99151"/>
        <c:auto val="1"/>
        <c:lblAlgn val="ctr"/>
        <c:lblOffset val="100"/>
        <c:noMultiLvlLbl val="0"/>
      </c:catAx>
      <c:valAx>
        <c:axId val="91999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21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1285495"/>
        <c:axId val="38975264"/>
      </c:barChart>
      <c:catAx>
        <c:axId val="81285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75264"/>
        <c:auto val="1"/>
        <c:lblAlgn val="ctr"/>
        <c:lblOffset val="100"/>
        <c:noMultiLvlLbl val="0"/>
      </c:catAx>
      <c:valAx>
        <c:axId val="38975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85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957190"/>
        <c:axId val="8610288"/>
      </c:barChart>
      <c:catAx>
        <c:axId val="51957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0288"/>
        <c:auto val="1"/>
        <c:lblAlgn val="ctr"/>
        <c:lblOffset val="100"/>
        <c:noMultiLvlLbl val="0"/>
      </c:catAx>
      <c:valAx>
        <c:axId val="8610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57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634046"/>
        <c:axId val="12335154"/>
      </c:barChart>
      <c:catAx>
        <c:axId val="66634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35154"/>
        <c:auto val="1"/>
        <c:lblAlgn val="ctr"/>
        <c:lblOffset val="100"/>
        <c:noMultiLvlLbl val="0"/>
      </c:catAx>
      <c:valAx>
        <c:axId val="12335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34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726114"/>
        <c:axId val="27714920"/>
      </c:barChart>
      <c:catAx>
        <c:axId val="17726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14920"/>
        <c:auto val="1"/>
        <c:lblAlgn val="ctr"/>
        <c:lblOffset val="100"/>
        <c:noMultiLvlLbl val="0"/>
      </c:catAx>
      <c:valAx>
        <c:axId val="27714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26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874815"/>
        <c:axId val="99956009"/>
      </c:barChart>
      <c:catAx>
        <c:axId val="32874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56009"/>
        <c:auto val="1"/>
        <c:lblAlgn val="ctr"/>
        <c:lblOffset val="100"/>
        <c:noMultiLvlLbl val="0"/>
      </c:catAx>
      <c:valAx>
        <c:axId val="99956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74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94651"/>
        <c:axId val="96305761"/>
      </c:barChart>
      <c:catAx>
        <c:axId val="7494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05761"/>
        <c:auto val="1"/>
        <c:lblAlgn val="ctr"/>
        <c:lblOffset val="100"/>
        <c:noMultiLvlLbl val="0"/>
      </c:catAx>
      <c:valAx>
        <c:axId val="96305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4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