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80753"/>
        <c:axId val="84919837"/>
      </c:scatterChart>
      <c:valAx>
        <c:axId val="8928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837"/>
        <c:crossesAt val="0"/>
        <c:crossBetween val="midCat"/>
      </c:valAx>
      <c:valAx>
        <c:axId val="8491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6639"/>
        <c:axId val="97062683"/>
      </c:scatterChart>
      <c:valAx>
        <c:axId val="356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683"/>
        <c:crossesAt val="0"/>
        <c:crossBetween val="midCat"/>
      </c:valAx>
      <c:valAx>
        <c:axId val="9706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09451"/>
        <c:axId val="36467907"/>
      </c:scatterChart>
      <c:valAx>
        <c:axId val="3130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907"/>
        <c:crossesAt val="0"/>
        <c:crossBetween val="midCat"/>
      </c:valAx>
      <c:valAx>
        <c:axId val="3646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7343"/>
        <c:axId val="2714699"/>
      </c:scatterChart>
      <c:valAx>
        <c:axId val="549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99"/>
        <c:crossesAt val="0"/>
        <c:crossBetween val="midCat"/>
      </c:valAx>
      <c:valAx>
        <c:axId val="271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