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6323"/>
        <c:axId val="29703725"/>
      </c:barChart>
      <c:catAx>
        <c:axId val="265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25"/>
        <c:auto val="1"/>
        <c:lblAlgn val="ctr"/>
        <c:lblOffset val="100"/>
        <c:noMultiLvlLbl val="0"/>
      </c:catAx>
      <c:valAx>
        <c:axId val="297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37929"/>
        <c:axId val="38102163"/>
      </c:barChart>
      <c:catAx>
        <c:axId val="285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163"/>
        <c:auto val="1"/>
        <c:lblAlgn val="ctr"/>
        <c:lblOffset val="100"/>
        <c:noMultiLvlLbl val="0"/>
      </c:catAx>
      <c:valAx>
        <c:axId val="381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09802"/>
        <c:axId val="1204745"/>
      </c:barChart>
      <c:catAx>
        <c:axId val="563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5"/>
        <c:auto val="1"/>
        <c:lblAlgn val="ctr"/>
        <c:lblOffset val="100"/>
        <c:noMultiLvlLbl val="0"/>
      </c:catAx>
      <c:valAx>
        <c:axId val="12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8077"/>
        <c:axId val="88913943"/>
      </c:barChart>
      <c:catAx>
        <c:axId val="964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943"/>
        <c:auto val="1"/>
        <c:lblAlgn val="ctr"/>
        <c:lblOffset val="100"/>
        <c:noMultiLvlLbl val="0"/>
      </c:catAx>
      <c:valAx>
        <c:axId val="889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95817"/>
        <c:axId val="89301706"/>
      </c:barChart>
      <c:catAx>
        <c:axId val="509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706"/>
        <c:auto val="1"/>
        <c:lblAlgn val="ctr"/>
        <c:lblOffset val="100"/>
        <c:noMultiLvlLbl val="0"/>
      </c:catAx>
      <c:valAx>
        <c:axId val="893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70485"/>
        <c:axId val="36983745"/>
      </c:barChart>
      <c:catAx>
        <c:axId val="542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745"/>
        <c:auto val="1"/>
        <c:lblAlgn val="ctr"/>
        <c:lblOffset val="100"/>
        <c:noMultiLvlLbl val="0"/>
      </c:catAx>
      <c:valAx>
        <c:axId val="369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7294"/>
        <c:axId val="61197293"/>
      </c:barChart>
      <c:catAx>
        <c:axId val="292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93"/>
        <c:auto val="1"/>
        <c:lblAlgn val="ctr"/>
        <c:lblOffset val="100"/>
        <c:noMultiLvlLbl val="0"/>
      </c:catAx>
      <c:valAx>
        <c:axId val="611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78780"/>
        <c:axId val="79965265"/>
      </c:barChart>
      <c:catAx>
        <c:axId val="858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65"/>
        <c:auto val="1"/>
        <c:lblAlgn val="ctr"/>
        <c:lblOffset val="100"/>
        <c:noMultiLvlLbl val="0"/>
      </c:catAx>
      <c:valAx>
        <c:axId val="799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0907"/>
        <c:axId val="92952049"/>
      </c:barChart>
      <c:catAx>
        <c:axId val="35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049"/>
        <c:auto val="1"/>
        <c:lblAlgn val="ctr"/>
        <c:lblOffset val="100"/>
        <c:noMultiLvlLbl val="0"/>
      </c:catAx>
      <c:valAx>
        <c:axId val="929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1074"/>
        <c:axId val="11567083"/>
      </c:barChart>
      <c:catAx>
        <c:axId val="488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83"/>
        <c:auto val="1"/>
        <c:lblAlgn val="ctr"/>
        <c:lblOffset val="100"/>
        <c:noMultiLvlLbl val="0"/>
      </c:catAx>
      <c:valAx>
        <c:axId val="115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10274"/>
        <c:axId val="62713777"/>
      </c:barChart>
      <c:catAx>
        <c:axId val="326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77"/>
        <c:auto val="1"/>
        <c:lblAlgn val="ctr"/>
        <c:lblOffset val="100"/>
        <c:noMultiLvlLbl val="0"/>
      </c:catAx>
      <c:valAx>
        <c:axId val="627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4344"/>
        <c:axId val="95675264"/>
      </c:barChart>
      <c:catAx>
        <c:axId val="463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264"/>
        <c:auto val="1"/>
        <c:lblAlgn val="ctr"/>
        <c:lblOffset val="100"/>
        <c:noMultiLvlLbl val="0"/>
      </c:catAx>
      <c:valAx>
        <c:axId val="956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0059"/>
        <c:axId val="50273881"/>
      </c:barChart>
      <c:catAx>
        <c:axId val="335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81"/>
        <c:auto val="1"/>
        <c:lblAlgn val="ctr"/>
        <c:lblOffset val="100"/>
        <c:noMultiLvlLbl val="0"/>
      </c:catAx>
      <c:valAx>
        <c:axId val="502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5368"/>
        <c:axId val="49535136"/>
      </c:barChart>
      <c:catAx>
        <c:axId val="171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36"/>
        <c:auto val="1"/>
        <c:lblAlgn val="ctr"/>
        <c:lblOffset val="100"/>
        <c:noMultiLvlLbl val="0"/>
      </c:catAx>
      <c:valAx>
        <c:axId val="495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4200"/>
        <c:axId val="72380744"/>
      </c:barChart>
      <c:catAx>
        <c:axId val="389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44"/>
        <c:auto val="1"/>
        <c:lblAlgn val="ctr"/>
        <c:lblOffset val="100"/>
        <c:noMultiLvlLbl val="0"/>
      </c:catAx>
      <c:valAx>
        <c:axId val="723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1777"/>
        <c:axId val="61130062"/>
      </c:barChart>
      <c:catAx>
        <c:axId val="135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62"/>
        <c:auto val="1"/>
        <c:lblAlgn val="ctr"/>
        <c:lblOffset val="100"/>
        <c:noMultiLvlLbl val="0"/>
      </c:catAx>
      <c:valAx>
        <c:axId val="611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97727"/>
        <c:axId val="9521595"/>
      </c:barChart>
      <c:catAx>
        <c:axId val="206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95"/>
        <c:auto val="1"/>
        <c:lblAlgn val="ctr"/>
        <c:lblOffset val="100"/>
        <c:noMultiLvlLbl val="0"/>
      </c:catAx>
      <c:valAx>
        <c:axId val="95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0034"/>
        <c:axId val="43726582"/>
      </c:barChart>
      <c:catAx>
        <c:axId val="459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82"/>
        <c:auto val="1"/>
        <c:lblAlgn val="ctr"/>
        <c:lblOffset val="100"/>
        <c:noMultiLvlLbl val="0"/>
      </c:catAx>
      <c:valAx>
        <c:axId val="437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