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7297"/>
        <c:axId val="68049802"/>
      </c:scatterChart>
      <c:valAx>
        <c:axId val="6948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802"/>
        <c:crossesAt val="0"/>
        <c:crossBetween val="midCat"/>
      </c:valAx>
      <c:valAx>
        <c:axId val="6804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7797"/>
        <c:axId val="8582895"/>
      </c:scatterChart>
      <c:valAx>
        <c:axId val="4717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95"/>
        <c:crossesAt val="0"/>
        <c:crossBetween val="midCat"/>
      </c:valAx>
      <c:valAx>
        <c:axId val="858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5837"/>
        <c:axId val="60878821"/>
      </c:scatterChart>
      <c:valAx>
        <c:axId val="6028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21"/>
        <c:crossesAt val="0"/>
        <c:crossBetween val="midCat"/>
      </c:valAx>
      <c:valAx>
        <c:axId val="6087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7041"/>
        <c:axId val="70932541"/>
      </c:scatterChart>
      <c:valAx>
        <c:axId val="2818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41"/>
        <c:crossesAt val="0"/>
        <c:crossBetween val="midCat"/>
      </c:valAx>
      <c:valAx>
        <c:axId val="7093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