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4268"/>
        <c:axId val="64944516"/>
      </c:barChart>
      <c:catAx>
        <c:axId val="687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516"/>
        <c:auto val="1"/>
        <c:lblAlgn val="ctr"/>
        <c:lblOffset val="100"/>
        <c:noMultiLvlLbl val="0"/>
      </c:catAx>
      <c:valAx>
        <c:axId val="649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04516"/>
        <c:axId val="57027642"/>
      </c:barChart>
      <c:catAx>
        <c:axId val="3990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642"/>
        <c:auto val="1"/>
        <c:lblAlgn val="ctr"/>
        <c:lblOffset val="100"/>
        <c:noMultiLvlLbl val="0"/>
      </c:catAx>
      <c:valAx>
        <c:axId val="570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00138"/>
        <c:axId val="53038562"/>
      </c:barChart>
      <c:catAx>
        <c:axId val="4990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562"/>
        <c:auto val="1"/>
        <c:lblAlgn val="ctr"/>
        <c:lblOffset val="100"/>
        <c:noMultiLvlLbl val="0"/>
      </c:catAx>
      <c:valAx>
        <c:axId val="530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70470"/>
        <c:axId val="5983139"/>
      </c:barChart>
      <c:catAx>
        <c:axId val="8637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39"/>
        <c:auto val="1"/>
        <c:lblAlgn val="ctr"/>
        <c:lblOffset val="100"/>
        <c:noMultiLvlLbl val="0"/>
      </c:catAx>
      <c:valAx>
        <c:axId val="59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5810"/>
        <c:axId val="66907947"/>
      </c:barChart>
      <c:catAx>
        <c:axId val="160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947"/>
        <c:auto val="1"/>
        <c:lblAlgn val="ctr"/>
        <c:lblOffset val="100"/>
        <c:noMultiLvlLbl val="0"/>
      </c:catAx>
      <c:valAx>
        <c:axId val="669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84519"/>
        <c:axId val="30673447"/>
      </c:barChart>
      <c:catAx>
        <c:axId val="9038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447"/>
        <c:auto val="1"/>
        <c:lblAlgn val="ctr"/>
        <c:lblOffset val="100"/>
        <c:noMultiLvlLbl val="0"/>
      </c:catAx>
      <c:valAx>
        <c:axId val="306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5842"/>
        <c:axId val="45811298"/>
      </c:barChart>
      <c:catAx>
        <c:axId val="3098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298"/>
        <c:auto val="1"/>
        <c:lblAlgn val="ctr"/>
        <c:lblOffset val="100"/>
        <c:noMultiLvlLbl val="0"/>
      </c:catAx>
      <c:valAx>
        <c:axId val="4581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37278"/>
        <c:axId val="57082962"/>
      </c:barChart>
      <c:catAx>
        <c:axId val="9253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962"/>
        <c:auto val="1"/>
        <c:lblAlgn val="ctr"/>
        <c:lblOffset val="100"/>
        <c:noMultiLvlLbl val="0"/>
      </c:catAx>
      <c:valAx>
        <c:axId val="570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69937"/>
        <c:axId val="95793989"/>
      </c:barChart>
      <c:catAx>
        <c:axId val="5176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989"/>
        <c:auto val="1"/>
        <c:lblAlgn val="ctr"/>
        <c:lblOffset val="100"/>
        <c:noMultiLvlLbl val="0"/>
      </c:catAx>
      <c:valAx>
        <c:axId val="957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5333"/>
        <c:axId val="53996032"/>
      </c:barChart>
      <c:catAx>
        <c:axId val="82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032"/>
        <c:auto val="1"/>
        <c:lblAlgn val="ctr"/>
        <c:lblOffset val="100"/>
        <c:noMultiLvlLbl val="0"/>
      </c:catAx>
      <c:valAx>
        <c:axId val="539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26487"/>
        <c:axId val="63258013"/>
      </c:barChart>
      <c:catAx>
        <c:axId val="2492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013"/>
        <c:auto val="1"/>
        <c:lblAlgn val="ctr"/>
        <c:lblOffset val="100"/>
        <c:noMultiLvlLbl val="0"/>
      </c:catAx>
      <c:valAx>
        <c:axId val="632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2569"/>
        <c:axId val="9828494"/>
      </c:barChart>
      <c:catAx>
        <c:axId val="365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94"/>
        <c:auto val="1"/>
        <c:lblAlgn val="ctr"/>
        <c:lblOffset val="100"/>
        <c:noMultiLvlLbl val="0"/>
      </c:catAx>
      <c:valAx>
        <c:axId val="98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54091"/>
        <c:axId val="2104424"/>
      </c:barChart>
      <c:catAx>
        <c:axId val="1365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24"/>
        <c:auto val="1"/>
        <c:lblAlgn val="ctr"/>
        <c:lblOffset val="100"/>
        <c:noMultiLvlLbl val="0"/>
      </c:catAx>
      <c:valAx>
        <c:axId val="21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19875"/>
        <c:axId val="65939736"/>
      </c:barChart>
      <c:catAx>
        <c:axId val="475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736"/>
        <c:auto val="1"/>
        <c:lblAlgn val="ctr"/>
        <c:lblOffset val="100"/>
        <c:noMultiLvlLbl val="0"/>
      </c:catAx>
      <c:valAx>
        <c:axId val="6593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03835"/>
        <c:axId val="26762406"/>
      </c:barChart>
      <c:catAx>
        <c:axId val="9290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406"/>
        <c:auto val="1"/>
        <c:lblAlgn val="ctr"/>
        <c:lblOffset val="100"/>
        <c:noMultiLvlLbl val="0"/>
      </c:catAx>
      <c:valAx>
        <c:axId val="267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50642"/>
        <c:axId val="94578902"/>
      </c:barChart>
      <c:catAx>
        <c:axId val="4155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902"/>
        <c:auto val="1"/>
        <c:lblAlgn val="ctr"/>
        <c:lblOffset val="100"/>
        <c:noMultiLvlLbl val="0"/>
      </c:catAx>
      <c:valAx>
        <c:axId val="945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43300"/>
        <c:axId val="13811582"/>
      </c:barChart>
      <c:catAx>
        <c:axId val="9884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582"/>
        <c:auto val="1"/>
        <c:lblAlgn val="ctr"/>
        <c:lblOffset val="100"/>
        <c:noMultiLvlLbl val="0"/>
      </c:catAx>
      <c:valAx>
        <c:axId val="138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72153"/>
        <c:axId val="40294706"/>
      </c:barChart>
      <c:catAx>
        <c:axId val="2897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706"/>
        <c:auto val="1"/>
        <c:lblAlgn val="ctr"/>
        <c:lblOffset val="100"/>
        <c:noMultiLvlLbl val="0"/>
      </c:catAx>
      <c:valAx>
        <c:axId val="402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