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4350"/>
        <c:axId val="37002959"/>
      </c:scatterChart>
      <c:valAx>
        <c:axId val="9111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959"/>
        <c:crossesAt val="0"/>
        <c:crossBetween val="midCat"/>
      </c:valAx>
      <c:valAx>
        <c:axId val="3700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07691"/>
        <c:axId val="46800696"/>
      </c:scatterChart>
      <c:valAx>
        <c:axId val="6760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696"/>
        <c:crossesAt val="0"/>
        <c:crossBetween val="midCat"/>
      </c:valAx>
      <c:valAx>
        <c:axId val="4680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95388"/>
        <c:axId val="40047094"/>
      </c:scatterChart>
      <c:valAx>
        <c:axId val="9969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094"/>
        <c:crossesAt val="0"/>
        <c:crossBetween val="midCat"/>
      </c:valAx>
      <c:valAx>
        <c:axId val="4004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92711"/>
        <c:axId val="44533081"/>
      </c:scatterChart>
      <c:valAx>
        <c:axId val="4069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081"/>
        <c:crossesAt val="0"/>
        <c:crossBetween val="midCat"/>
      </c:valAx>
      <c:valAx>
        <c:axId val="4453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