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1331"/>
        <c:axId val="49905723"/>
      </c:scatterChart>
      <c:valAx>
        <c:axId val="6247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723"/>
        <c:crossesAt val="0"/>
        <c:crossBetween val="midCat"/>
      </c:valAx>
      <c:valAx>
        <c:axId val="4990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91502"/>
        <c:axId val="74264288"/>
      </c:scatterChart>
      <c:valAx>
        <c:axId val="4169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288"/>
        <c:crossesAt val="0"/>
        <c:crossBetween val="midCat"/>
      </c:valAx>
      <c:valAx>
        <c:axId val="7426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4626"/>
        <c:axId val="52005152"/>
      </c:scatterChart>
      <c:valAx>
        <c:axId val="4225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52"/>
        <c:crossesAt val="0"/>
        <c:crossBetween val="midCat"/>
      </c:valAx>
      <c:valAx>
        <c:axId val="5200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3650"/>
        <c:axId val="14338424"/>
      </c:scatterChart>
      <c:valAx>
        <c:axId val="3894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424"/>
        <c:crossesAt val="0"/>
        <c:crossBetween val="midCat"/>
      </c:valAx>
      <c:valAx>
        <c:axId val="1433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