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68997"/>
        <c:axId val="4548429"/>
      </c:barChart>
      <c:catAx>
        <c:axId val="8566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29"/>
        <c:auto val="1"/>
        <c:lblAlgn val="ctr"/>
        <c:lblOffset val="100"/>
        <c:noMultiLvlLbl val="0"/>
      </c:catAx>
      <c:valAx>
        <c:axId val="454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71680"/>
        <c:axId val="22383368"/>
      </c:barChart>
      <c:catAx>
        <c:axId val="3097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368"/>
        <c:auto val="1"/>
        <c:lblAlgn val="ctr"/>
        <c:lblOffset val="100"/>
        <c:noMultiLvlLbl val="0"/>
      </c:catAx>
      <c:valAx>
        <c:axId val="2238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97005"/>
        <c:axId val="37876380"/>
      </c:barChart>
      <c:catAx>
        <c:axId val="1479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380"/>
        <c:auto val="1"/>
        <c:lblAlgn val="ctr"/>
        <c:lblOffset val="100"/>
        <c:noMultiLvlLbl val="0"/>
      </c:catAx>
      <c:valAx>
        <c:axId val="3787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00635"/>
        <c:axId val="89261132"/>
      </c:barChart>
      <c:catAx>
        <c:axId val="8100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132"/>
        <c:auto val="1"/>
        <c:lblAlgn val="ctr"/>
        <c:lblOffset val="100"/>
        <c:noMultiLvlLbl val="0"/>
      </c:catAx>
      <c:valAx>
        <c:axId val="8926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80433"/>
        <c:axId val="88888257"/>
      </c:barChart>
      <c:catAx>
        <c:axId val="5568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257"/>
        <c:auto val="1"/>
        <c:lblAlgn val="ctr"/>
        <c:lblOffset val="100"/>
        <c:noMultiLvlLbl val="0"/>
      </c:catAx>
      <c:valAx>
        <c:axId val="8888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26022"/>
        <c:axId val="81393563"/>
      </c:barChart>
      <c:catAx>
        <c:axId val="7542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563"/>
        <c:auto val="1"/>
        <c:lblAlgn val="ctr"/>
        <c:lblOffset val="100"/>
        <c:noMultiLvlLbl val="0"/>
      </c:catAx>
      <c:valAx>
        <c:axId val="8139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41006"/>
        <c:axId val="36625192"/>
      </c:barChart>
      <c:catAx>
        <c:axId val="4114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192"/>
        <c:auto val="1"/>
        <c:lblAlgn val="ctr"/>
        <c:lblOffset val="100"/>
        <c:noMultiLvlLbl val="0"/>
      </c:catAx>
      <c:valAx>
        <c:axId val="3662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56052"/>
        <c:axId val="11584748"/>
      </c:barChart>
      <c:catAx>
        <c:axId val="4535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748"/>
        <c:auto val="1"/>
        <c:lblAlgn val="ctr"/>
        <c:lblOffset val="100"/>
        <c:noMultiLvlLbl val="0"/>
      </c:catAx>
      <c:valAx>
        <c:axId val="1158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27148"/>
        <c:axId val="82909420"/>
      </c:barChart>
      <c:catAx>
        <c:axId val="2232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420"/>
        <c:auto val="1"/>
        <c:lblAlgn val="ctr"/>
        <c:lblOffset val="100"/>
        <c:noMultiLvlLbl val="0"/>
      </c:catAx>
      <c:valAx>
        <c:axId val="8290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54542"/>
        <c:axId val="78524782"/>
      </c:barChart>
      <c:catAx>
        <c:axId val="5825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782"/>
        <c:auto val="1"/>
        <c:lblAlgn val="ctr"/>
        <c:lblOffset val="100"/>
        <c:noMultiLvlLbl val="0"/>
      </c:catAx>
      <c:valAx>
        <c:axId val="785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37996"/>
        <c:axId val="18175558"/>
      </c:barChart>
      <c:catAx>
        <c:axId val="9813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558"/>
        <c:auto val="1"/>
        <c:lblAlgn val="ctr"/>
        <c:lblOffset val="100"/>
        <c:noMultiLvlLbl val="0"/>
      </c:catAx>
      <c:valAx>
        <c:axId val="1817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86246"/>
        <c:axId val="17216759"/>
      </c:barChart>
      <c:catAx>
        <c:axId val="1968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759"/>
        <c:auto val="1"/>
        <c:lblAlgn val="ctr"/>
        <c:lblOffset val="100"/>
        <c:noMultiLvlLbl val="0"/>
      </c:catAx>
      <c:valAx>
        <c:axId val="1721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16449"/>
        <c:axId val="92168983"/>
      </c:barChart>
      <c:catAx>
        <c:axId val="8281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983"/>
        <c:auto val="1"/>
        <c:lblAlgn val="ctr"/>
        <c:lblOffset val="100"/>
        <c:noMultiLvlLbl val="0"/>
      </c:catAx>
      <c:valAx>
        <c:axId val="9216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76295"/>
        <c:axId val="49281549"/>
      </c:barChart>
      <c:catAx>
        <c:axId val="4197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549"/>
        <c:auto val="1"/>
        <c:lblAlgn val="ctr"/>
        <c:lblOffset val="100"/>
        <c:noMultiLvlLbl val="0"/>
      </c:catAx>
      <c:valAx>
        <c:axId val="492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56008"/>
        <c:axId val="50854550"/>
      </c:barChart>
      <c:catAx>
        <c:axId val="4275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550"/>
        <c:auto val="1"/>
        <c:lblAlgn val="ctr"/>
        <c:lblOffset val="100"/>
        <c:noMultiLvlLbl val="0"/>
      </c:catAx>
      <c:valAx>
        <c:axId val="5085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64161"/>
        <c:axId val="57444741"/>
      </c:barChart>
      <c:catAx>
        <c:axId val="4316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741"/>
        <c:auto val="1"/>
        <c:lblAlgn val="ctr"/>
        <c:lblOffset val="100"/>
        <c:noMultiLvlLbl val="0"/>
      </c:catAx>
      <c:valAx>
        <c:axId val="574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55823"/>
        <c:axId val="11838864"/>
      </c:barChart>
      <c:catAx>
        <c:axId val="6875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864"/>
        <c:auto val="1"/>
        <c:lblAlgn val="ctr"/>
        <c:lblOffset val="100"/>
        <c:noMultiLvlLbl val="0"/>
      </c:catAx>
      <c:valAx>
        <c:axId val="1183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69519"/>
        <c:axId val="2220042"/>
      </c:barChart>
      <c:catAx>
        <c:axId val="4706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42"/>
        <c:auto val="1"/>
        <c:lblAlgn val="ctr"/>
        <c:lblOffset val="100"/>
        <c:noMultiLvlLbl val="0"/>
      </c:catAx>
      <c:valAx>
        <c:axId val="222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