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735960"/>
        <c:axId val="29892846"/>
      </c:barChart>
      <c:catAx>
        <c:axId val="86735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2846"/>
        <c:auto val="1"/>
        <c:lblAlgn val="ctr"/>
        <c:lblOffset val="100"/>
        <c:noMultiLvlLbl val="0"/>
      </c:catAx>
      <c:valAx>
        <c:axId val="29892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5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483082"/>
        <c:axId val="92248832"/>
      </c:barChart>
      <c:catAx>
        <c:axId val="89483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8832"/>
        <c:auto val="1"/>
        <c:lblAlgn val="ctr"/>
        <c:lblOffset val="100"/>
        <c:noMultiLvlLbl val="0"/>
      </c:catAx>
      <c:valAx>
        <c:axId val="92248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3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456959"/>
        <c:axId val="50997944"/>
      </c:barChart>
      <c:catAx>
        <c:axId val="44456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7944"/>
        <c:auto val="1"/>
        <c:lblAlgn val="ctr"/>
        <c:lblOffset val="100"/>
        <c:noMultiLvlLbl val="0"/>
      </c:catAx>
      <c:valAx>
        <c:axId val="50997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56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886948"/>
        <c:axId val="65477650"/>
      </c:barChart>
      <c:catAx>
        <c:axId val="81886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7650"/>
        <c:auto val="1"/>
        <c:lblAlgn val="ctr"/>
        <c:lblOffset val="100"/>
        <c:noMultiLvlLbl val="0"/>
      </c:catAx>
      <c:valAx>
        <c:axId val="65477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6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107840"/>
        <c:axId val="71875775"/>
      </c:barChart>
      <c:catAx>
        <c:axId val="59107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5775"/>
        <c:auto val="1"/>
        <c:lblAlgn val="ctr"/>
        <c:lblOffset val="100"/>
        <c:noMultiLvlLbl val="0"/>
      </c:catAx>
      <c:valAx>
        <c:axId val="71875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7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961142"/>
        <c:axId val="19134237"/>
      </c:barChart>
      <c:catAx>
        <c:axId val="88961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4237"/>
        <c:auto val="1"/>
        <c:lblAlgn val="ctr"/>
        <c:lblOffset val="100"/>
        <c:noMultiLvlLbl val="0"/>
      </c:catAx>
      <c:valAx>
        <c:axId val="19134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1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976074"/>
        <c:axId val="60699313"/>
      </c:barChart>
      <c:catAx>
        <c:axId val="28976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9313"/>
        <c:auto val="1"/>
        <c:lblAlgn val="ctr"/>
        <c:lblOffset val="100"/>
        <c:noMultiLvlLbl val="0"/>
      </c:catAx>
      <c:valAx>
        <c:axId val="60699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6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633445"/>
        <c:axId val="6941368"/>
      </c:barChart>
      <c:catAx>
        <c:axId val="92633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368"/>
        <c:auto val="1"/>
        <c:lblAlgn val="ctr"/>
        <c:lblOffset val="100"/>
        <c:noMultiLvlLbl val="0"/>
      </c:catAx>
      <c:valAx>
        <c:axId val="6941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3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846590"/>
        <c:axId val="8435137"/>
      </c:barChart>
      <c:catAx>
        <c:axId val="98846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137"/>
        <c:auto val="1"/>
        <c:lblAlgn val="ctr"/>
        <c:lblOffset val="100"/>
        <c:noMultiLvlLbl val="0"/>
      </c:catAx>
      <c:valAx>
        <c:axId val="8435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6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692988"/>
        <c:axId val="5597054"/>
      </c:barChart>
      <c:catAx>
        <c:axId val="79692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054"/>
        <c:auto val="1"/>
        <c:lblAlgn val="ctr"/>
        <c:lblOffset val="100"/>
        <c:noMultiLvlLbl val="0"/>
      </c:catAx>
      <c:valAx>
        <c:axId val="5597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2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330755"/>
        <c:axId val="74320689"/>
      </c:barChart>
      <c:catAx>
        <c:axId val="82330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0689"/>
        <c:auto val="1"/>
        <c:lblAlgn val="ctr"/>
        <c:lblOffset val="100"/>
        <c:noMultiLvlLbl val="0"/>
      </c:catAx>
      <c:valAx>
        <c:axId val="74320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0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478649"/>
        <c:axId val="70775001"/>
      </c:barChart>
      <c:catAx>
        <c:axId val="82478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5001"/>
        <c:auto val="1"/>
        <c:lblAlgn val="ctr"/>
        <c:lblOffset val="100"/>
        <c:noMultiLvlLbl val="0"/>
      </c:catAx>
      <c:valAx>
        <c:axId val="70775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8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593054"/>
        <c:axId val="32206163"/>
      </c:barChart>
      <c:catAx>
        <c:axId val="48593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6163"/>
        <c:auto val="1"/>
        <c:lblAlgn val="ctr"/>
        <c:lblOffset val="100"/>
        <c:noMultiLvlLbl val="0"/>
      </c:catAx>
      <c:valAx>
        <c:axId val="32206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3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829750"/>
        <c:axId val="43059138"/>
      </c:barChart>
      <c:catAx>
        <c:axId val="15829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9138"/>
        <c:auto val="1"/>
        <c:lblAlgn val="ctr"/>
        <c:lblOffset val="100"/>
        <c:noMultiLvlLbl val="0"/>
      </c:catAx>
      <c:valAx>
        <c:axId val="43059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9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905954"/>
        <c:axId val="29302749"/>
      </c:barChart>
      <c:catAx>
        <c:axId val="37905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2749"/>
        <c:auto val="1"/>
        <c:lblAlgn val="ctr"/>
        <c:lblOffset val="100"/>
        <c:noMultiLvlLbl val="0"/>
      </c:catAx>
      <c:valAx>
        <c:axId val="29302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5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725097"/>
        <c:axId val="49520878"/>
      </c:barChart>
      <c:catAx>
        <c:axId val="69725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20878"/>
        <c:auto val="1"/>
        <c:lblAlgn val="ctr"/>
        <c:lblOffset val="100"/>
        <c:noMultiLvlLbl val="0"/>
      </c:catAx>
      <c:valAx>
        <c:axId val="49520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5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081469"/>
        <c:axId val="99277087"/>
      </c:barChart>
      <c:catAx>
        <c:axId val="79081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7087"/>
        <c:auto val="1"/>
        <c:lblAlgn val="ctr"/>
        <c:lblOffset val="100"/>
        <c:noMultiLvlLbl val="0"/>
      </c:catAx>
      <c:valAx>
        <c:axId val="99277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1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692366"/>
        <c:axId val="4977649"/>
      </c:barChart>
      <c:catAx>
        <c:axId val="51692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649"/>
        <c:auto val="1"/>
        <c:lblAlgn val="ctr"/>
        <c:lblOffset val="100"/>
        <c:noMultiLvlLbl val="0"/>
      </c:catAx>
      <c:valAx>
        <c:axId val="4977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2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