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02537"/>
        <c:axId val="69630197"/>
      </c:scatterChart>
      <c:valAx>
        <c:axId val="91402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0197"/>
        <c:crossesAt val="0"/>
        <c:crossBetween val="midCat"/>
      </c:valAx>
      <c:valAx>
        <c:axId val="69630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2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590413"/>
        <c:axId val="94178948"/>
      </c:scatterChart>
      <c:valAx>
        <c:axId val="25590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8948"/>
        <c:crossesAt val="0"/>
        <c:crossBetween val="midCat"/>
      </c:valAx>
      <c:valAx>
        <c:axId val="94178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0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437576"/>
        <c:axId val="85446811"/>
      </c:scatterChart>
      <c:valAx>
        <c:axId val="14437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6811"/>
        <c:crossesAt val="0"/>
        <c:crossBetween val="midCat"/>
      </c:valAx>
      <c:valAx>
        <c:axId val="85446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7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687912"/>
        <c:axId val="39233293"/>
      </c:scatterChart>
      <c:valAx>
        <c:axId val="35687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3293"/>
        <c:crossesAt val="0"/>
        <c:crossBetween val="midCat"/>
      </c:valAx>
      <c:valAx>
        <c:axId val="39233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7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