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74486"/>
        <c:axId val="37552402"/>
      </c:scatterChart>
      <c:valAx>
        <c:axId val="9997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402"/>
        <c:crossesAt val="0"/>
        <c:crossBetween val="midCat"/>
      </c:valAx>
      <c:valAx>
        <c:axId val="3755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16642"/>
        <c:axId val="23025330"/>
      </c:scatterChart>
      <c:valAx>
        <c:axId val="9701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330"/>
        <c:crossesAt val="0"/>
        <c:crossBetween val="midCat"/>
      </c:valAx>
      <c:valAx>
        <c:axId val="2302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44"/>
        <c:axId val="8582434"/>
      </c:scatterChart>
      <c:valAx>
        <c:axId val="91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34"/>
        <c:crossesAt val="0"/>
        <c:crossBetween val="midCat"/>
      </c:valAx>
      <c:valAx>
        <c:axId val="858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9504"/>
        <c:axId val="32036649"/>
      </c:scatterChart>
      <c:valAx>
        <c:axId val="523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649"/>
        <c:crossesAt val="0"/>
        <c:crossBetween val="midCat"/>
      </c:valAx>
      <c:valAx>
        <c:axId val="3203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