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64751"/>
        <c:axId val="7988283"/>
      </c:barChart>
      <c:catAx>
        <c:axId val="160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83"/>
        <c:auto val="1"/>
        <c:lblAlgn val="ctr"/>
        <c:lblOffset val="100"/>
        <c:noMultiLvlLbl val="0"/>
      </c:catAx>
      <c:valAx>
        <c:axId val="79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77287"/>
        <c:axId val="74536590"/>
      </c:barChart>
      <c:catAx>
        <c:axId val="4947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590"/>
        <c:auto val="1"/>
        <c:lblAlgn val="ctr"/>
        <c:lblOffset val="100"/>
        <c:noMultiLvlLbl val="0"/>
      </c:catAx>
      <c:valAx>
        <c:axId val="745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0164"/>
        <c:axId val="81064382"/>
      </c:barChart>
      <c:catAx>
        <c:axId val="424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382"/>
        <c:auto val="1"/>
        <c:lblAlgn val="ctr"/>
        <c:lblOffset val="100"/>
        <c:noMultiLvlLbl val="0"/>
      </c:catAx>
      <c:valAx>
        <c:axId val="810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39994"/>
        <c:axId val="9790095"/>
      </c:barChart>
      <c:catAx>
        <c:axId val="672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95"/>
        <c:auto val="1"/>
        <c:lblAlgn val="ctr"/>
        <c:lblOffset val="100"/>
        <c:noMultiLvlLbl val="0"/>
      </c:catAx>
      <c:valAx>
        <c:axId val="97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61625"/>
        <c:axId val="71849148"/>
      </c:barChart>
      <c:catAx>
        <c:axId val="4966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148"/>
        <c:auto val="1"/>
        <c:lblAlgn val="ctr"/>
        <c:lblOffset val="100"/>
        <c:noMultiLvlLbl val="0"/>
      </c:catAx>
      <c:valAx>
        <c:axId val="718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87557"/>
        <c:axId val="54467072"/>
      </c:barChart>
      <c:catAx>
        <c:axId val="648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072"/>
        <c:auto val="1"/>
        <c:lblAlgn val="ctr"/>
        <c:lblOffset val="100"/>
        <c:noMultiLvlLbl val="0"/>
      </c:catAx>
      <c:valAx>
        <c:axId val="544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7480"/>
        <c:axId val="9060380"/>
      </c:barChart>
      <c:catAx>
        <c:axId val="6288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80"/>
        <c:auto val="1"/>
        <c:lblAlgn val="ctr"/>
        <c:lblOffset val="100"/>
        <c:noMultiLvlLbl val="0"/>
      </c:catAx>
      <c:valAx>
        <c:axId val="90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5806"/>
        <c:axId val="28887856"/>
      </c:barChart>
      <c:catAx>
        <c:axId val="18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856"/>
        <c:auto val="1"/>
        <c:lblAlgn val="ctr"/>
        <c:lblOffset val="100"/>
        <c:noMultiLvlLbl val="0"/>
      </c:catAx>
      <c:valAx>
        <c:axId val="288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87752"/>
        <c:axId val="48694634"/>
      </c:barChart>
      <c:catAx>
        <c:axId val="6448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634"/>
        <c:auto val="1"/>
        <c:lblAlgn val="ctr"/>
        <c:lblOffset val="100"/>
        <c:noMultiLvlLbl val="0"/>
      </c:catAx>
      <c:valAx>
        <c:axId val="4869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76984"/>
        <c:axId val="31895157"/>
      </c:barChart>
      <c:catAx>
        <c:axId val="5857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157"/>
        <c:auto val="1"/>
        <c:lblAlgn val="ctr"/>
        <c:lblOffset val="100"/>
        <c:noMultiLvlLbl val="0"/>
      </c:catAx>
      <c:valAx>
        <c:axId val="318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60115"/>
        <c:axId val="42029402"/>
      </c:barChart>
      <c:catAx>
        <c:axId val="8076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402"/>
        <c:auto val="1"/>
        <c:lblAlgn val="ctr"/>
        <c:lblOffset val="100"/>
        <c:noMultiLvlLbl val="0"/>
      </c:catAx>
      <c:valAx>
        <c:axId val="4202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5845"/>
        <c:axId val="83355101"/>
      </c:barChart>
      <c:catAx>
        <c:axId val="7638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101"/>
        <c:auto val="1"/>
        <c:lblAlgn val="ctr"/>
        <c:lblOffset val="100"/>
        <c:noMultiLvlLbl val="0"/>
      </c:catAx>
      <c:valAx>
        <c:axId val="833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99735"/>
        <c:axId val="96414363"/>
      </c:barChart>
      <c:catAx>
        <c:axId val="7659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363"/>
        <c:auto val="1"/>
        <c:lblAlgn val="ctr"/>
        <c:lblOffset val="100"/>
        <c:noMultiLvlLbl val="0"/>
      </c:catAx>
      <c:valAx>
        <c:axId val="9641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41932"/>
        <c:axId val="28950475"/>
      </c:barChart>
      <c:catAx>
        <c:axId val="193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475"/>
        <c:auto val="1"/>
        <c:lblAlgn val="ctr"/>
        <c:lblOffset val="100"/>
        <c:noMultiLvlLbl val="0"/>
      </c:catAx>
      <c:valAx>
        <c:axId val="289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14774"/>
        <c:axId val="70404180"/>
      </c:barChart>
      <c:catAx>
        <c:axId val="975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180"/>
        <c:auto val="1"/>
        <c:lblAlgn val="ctr"/>
        <c:lblOffset val="100"/>
        <c:noMultiLvlLbl val="0"/>
      </c:catAx>
      <c:valAx>
        <c:axId val="704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67994"/>
        <c:axId val="93913362"/>
      </c:barChart>
      <c:catAx>
        <c:axId val="1206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362"/>
        <c:auto val="1"/>
        <c:lblAlgn val="ctr"/>
        <c:lblOffset val="100"/>
        <c:noMultiLvlLbl val="0"/>
      </c:catAx>
      <c:valAx>
        <c:axId val="939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02430"/>
        <c:axId val="89368867"/>
      </c:barChart>
      <c:catAx>
        <c:axId val="1380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867"/>
        <c:auto val="1"/>
        <c:lblAlgn val="ctr"/>
        <c:lblOffset val="100"/>
        <c:noMultiLvlLbl val="0"/>
      </c:catAx>
      <c:valAx>
        <c:axId val="893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90077"/>
        <c:axId val="72335790"/>
      </c:barChart>
      <c:catAx>
        <c:axId val="5099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790"/>
        <c:auto val="1"/>
        <c:lblAlgn val="ctr"/>
        <c:lblOffset val="100"/>
        <c:noMultiLvlLbl val="0"/>
      </c:catAx>
      <c:valAx>
        <c:axId val="723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