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81122"/>
        <c:axId val="86526342"/>
      </c:scatterChart>
      <c:valAx>
        <c:axId val="2868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342"/>
        <c:crossesAt val="0"/>
        <c:crossBetween val="midCat"/>
      </c:valAx>
      <c:valAx>
        <c:axId val="8652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3262"/>
        <c:axId val="99308221"/>
      </c:scatterChart>
      <c:valAx>
        <c:axId val="5732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221"/>
        <c:crossesAt val="0"/>
        <c:crossBetween val="midCat"/>
      </c:valAx>
      <c:valAx>
        <c:axId val="9930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02885"/>
        <c:axId val="93353804"/>
      </c:scatterChart>
      <c:valAx>
        <c:axId val="3240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804"/>
        <c:crossesAt val="0"/>
        <c:crossBetween val="midCat"/>
      </c:valAx>
      <c:valAx>
        <c:axId val="9335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91291"/>
        <c:axId val="23256584"/>
      </c:scatterChart>
      <c:valAx>
        <c:axId val="2559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584"/>
        <c:crossesAt val="0"/>
        <c:crossBetween val="midCat"/>
      </c:valAx>
      <c:valAx>
        <c:axId val="2325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