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30408"/>
        <c:axId val="71365122"/>
      </c:barChart>
      <c:catAx>
        <c:axId val="417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22"/>
        <c:auto val="1"/>
        <c:lblAlgn val="ctr"/>
        <c:lblOffset val="100"/>
        <c:noMultiLvlLbl val="0"/>
      </c:catAx>
      <c:valAx>
        <c:axId val="713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36892"/>
        <c:axId val="56989300"/>
      </c:barChart>
      <c:catAx>
        <c:axId val="462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300"/>
        <c:auto val="1"/>
        <c:lblAlgn val="ctr"/>
        <c:lblOffset val="100"/>
        <c:noMultiLvlLbl val="0"/>
      </c:catAx>
      <c:valAx>
        <c:axId val="569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3053"/>
        <c:axId val="73907598"/>
      </c:barChart>
      <c:catAx>
        <c:axId val="578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98"/>
        <c:auto val="1"/>
        <c:lblAlgn val="ctr"/>
        <c:lblOffset val="100"/>
        <c:noMultiLvlLbl val="0"/>
      </c:catAx>
      <c:valAx>
        <c:axId val="739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0244"/>
        <c:axId val="47485219"/>
      </c:barChart>
      <c:catAx>
        <c:axId val="661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19"/>
        <c:auto val="1"/>
        <c:lblAlgn val="ctr"/>
        <c:lblOffset val="100"/>
        <c:noMultiLvlLbl val="0"/>
      </c:catAx>
      <c:valAx>
        <c:axId val="474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4050"/>
        <c:axId val="31376675"/>
      </c:barChart>
      <c:catAx>
        <c:axId val="565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675"/>
        <c:auto val="1"/>
        <c:lblAlgn val="ctr"/>
        <c:lblOffset val="100"/>
        <c:noMultiLvlLbl val="0"/>
      </c:catAx>
      <c:valAx>
        <c:axId val="313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40536"/>
        <c:axId val="34884283"/>
      </c:barChart>
      <c:catAx>
        <c:axId val="200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83"/>
        <c:auto val="1"/>
        <c:lblAlgn val="ctr"/>
        <c:lblOffset val="100"/>
        <c:noMultiLvlLbl val="0"/>
      </c:catAx>
      <c:valAx>
        <c:axId val="348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6504"/>
        <c:axId val="66557587"/>
      </c:barChart>
      <c:catAx>
        <c:axId val="752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587"/>
        <c:auto val="1"/>
        <c:lblAlgn val="ctr"/>
        <c:lblOffset val="100"/>
        <c:noMultiLvlLbl val="0"/>
      </c:catAx>
      <c:valAx>
        <c:axId val="665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7856"/>
        <c:axId val="4394564"/>
      </c:barChart>
      <c:catAx>
        <c:axId val="521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4"/>
        <c:auto val="1"/>
        <c:lblAlgn val="ctr"/>
        <c:lblOffset val="100"/>
        <c:noMultiLvlLbl val="0"/>
      </c:catAx>
      <c:valAx>
        <c:axId val="43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8583"/>
        <c:axId val="95855226"/>
      </c:barChart>
      <c:catAx>
        <c:axId val="251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26"/>
        <c:auto val="1"/>
        <c:lblAlgn val="ctr"/>
        <c:lblOffset val="100"/>
        <c:noMultiLvlLbl val="0"/>
      </c:catAx>
      <c:valAx>
        <c:axId val="958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1902"/>
        <c:axId val="23778365"/>
      </c:barChart>
      <c:catAx>
        <c:axId val="71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65"/>
        <c:auto val="1"/>
        <c:lblAlgn val="ctr"/>
        <c:lblOffset val="100"/>
        <c:noMultiLvlLbl val="0"/>
      </c:catAx>
      <c:valAx>
        <c:axId val="237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3889"/>
        <c:axId val="38927192"/>
      </c:barChart>
      <c:catAx>
        <c:axId val="404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192"/>
        <c:auto val="1"/>
        <c:lblAlgn val="ctr"/>
        <c:lblOffset val="100"/>
        <c:noMultiLvlLbl val="0"/>
      </c:catAx>
      <c:valAx>
        <c:axId val="389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5118"/>
        <c:axId val="17882891"/>
      </c:barChart>
      <c:catAx>
        <c:axId val="765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91"/>
        <c:auto val="1"/>
        <c:lblAlgn val="ctr"/>
        <c:lblOffset val="100"/>
        <c:noMultiLvlLbl val="0"/>
      </c:catAx>
      <c:valAx>
        <c:axId val="178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14878"/>
        <c:axId val="22360202"/>
      </c:barChart>
      <c:catAx>
        <c:axId val="522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202"/>
        <c:auto val="1"/>
        <c:lblAlgn val="ctr"/>
        <c:lblOffset val="100"/>
        <c:noMultiLvlLbl val="0"/>
      </c:catAx>
      <c:valAx>
        <c:axId val="223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8232"/>
        <c:axId val="50137948"/>
      </c:barChart>
      <c:catAx>
        <c:axId val="673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48"/>
        <c:auto val="1"/>
        <c:lblAlgn val="ctr"/>
        <c:lblOffset val="100"/>
        <c:noMultiLvlLbl val="0"/>
      </c:catAx>
      <c:valAx>
        <c:axId val="501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6709"/>
        <c:axId val="66510200"/>
      </c:barChart>
      <c:catAx>
        <c:axId val="560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00"/>
        <c:auto val="1"/>
        <c:lblAlgn val="ctr"/>
        <c:lblOffset val="100"/>
        <c:noMultiLvlLbl val="0"/>
      </c:catAx>
      <c:valAx>
        <c:axId val="665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42573"/>
        <c:axId val="8499095"/>
      </c:barChart>
      <c:catAx>
        <c:axId val="724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5"/>
        <c:auto val="1"/>
        <c:lblAlgn val="ctr"/>
        <c:lblOffset val="100"/>
        <c:noMultiLvlLbl val="0"/>
      </c:catAx>
      <c:valAx>
        <c:axId val="84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8328"/>
        <c:axId val="42697387"/>
      </c:barChart>
      <c:catAx>
        <c:axId val="329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87"/>
        <c:auto val="1"/>
        <c:lblAlgn val="ctr"/>
        <c:lblOffset val="100"/>
        <c:noMultiLvlLbl val="0"/>
      </c:catAx>
      <c:valAx>
        <c:axId val="426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70462"/>
        <c:axId val="82935172"/>
      </c:barChart>
      <c:catAx>
        <c:axId val="770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72"/>
        <c:auto val="1"/>
        <c:lblAlgn val="ctr"/>
        <c:lblOffset val="100"/>
        <c:noMultiLvlLbl val="0"/>
      </c:catAx>
      <c:valAx>
        <c:axId val="829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