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068970"/>
        <c:axId val="2008967"/>
      </c:barChart>
      <c:catAx>
        <c:axId val="70068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8967"/>
        <c:auto val="1"/>
        <c:lblAlgn val="ctr"/>
        <c:lblOffset val="100"/>
        <c:noMultiLvlLbl val="0"/>
      </c:catAx>
      <c:valAx>
        <c:axId val="20089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689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47325"/>
        <c:axId val="26212248"/>
      </c:scatterChart>
      <c:valAx>
        <c:axId val="1754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248"/>
        <c:crossesAt val="0"/>
        <c:crossBetween val="midCat"/>
      </c:valAx>
      <c:valAx>
        <c:axId val="2621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