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355317"/>
        <c:axId val="65409394"/>
      </c:scatterChart>
      <c:valAx>
        <c:axId val="1235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394"/>
        <c:crossesAt val="0"/>
        <c:crossBetween val="midCat"/>
      </c:valAx>
      <c:valAx>
        <c:axId val="654093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314048"/>
        <c:axId val="88558185"/>
      </c:scatterChart>
      <c:valAx>
        <c:axId val="3031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185"/>
        <c:crossesAt val="0"/>
        <c:crossBetween val="midCat"/>
      </c:valAx>
      <c:valAx>
        <c:axId val="885581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702433"/>
        <c:axId val="96780943"/>
      </c:scatterChart>
      <c:valAx>
        <c:axId val="497024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943"/>
        <c:crossesAt val="0"/>
        <c:crossBetween val="midCat"/>
        <c:majorUnit val="10"/>
      </c:valAx>
      <c:valAx>
        <c:axId val="967809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50031"/>
        <c:axId val="8847689"/>
      </c:scatterChart>
      <c:valAx>
        <c:axId val="857500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89"/>
        <c:crossesAt val="0"/>
        <c:crossBetween val="midCat"/>
      </c:valAx>
      <c:valAx>
        <c:axId val="88476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872131"/>
        <c:axId val="24245414"/>
      </c:scatterChart>
      <c:valAx>
        <c:axId val="198721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414"/>
        <c:crossesAt val="0"/>
        <c:crossBetween val="midCat"/>
      </c:valAx>
      <c:valAx>
        <c:axId val="242454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