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81203"/>
        <c:axId val="4684255"/>
      </c:scatterChart>
      <c:valAx>
        <c:axId val="84181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5"/>
        <c:crossBetween val="midCat"/>
      </c:valAx>
      <c:valAx>
        <c:axId val="4684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78635"/>
        <c:axId val="63881854"/>
      </c:scatterChart>
      <c:valAx>
        <c:axId val="3877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54"/>
        <c:crossesAt val="0"/>
        <c:crossBetween val="midCat"/>
      </c:valAx>
      <c:valAx>
        <c:axId val="638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