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55110"/>
        <c:axId val="5744741"/>
      </c:scatterChart>
      <c:valAx>
        <c:axId val="46855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41"/>
        <c:crossBetween val="midCat"/>
      </c:valAx>
      <c:valAx>
        <c:axId val="5744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74307"/>
        <c:axId val="62264652"/>
      </c:scatterChart>
      <c:valAx>
        <c:axId val="6027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52"/>
        <c:crossesAt val="0"/>
        <c:crossBetween val="midCat"/>
      </c:valAx>
      <c:valAx>
        <c:axId val="622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