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88721"/>
        <c:axId val="90898611"/>
      </c:scatterChart>
      <c:valAx>
        <c:axId val="68188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611"/>
        <c:crossBetween val="midCat"/>
      </c:valAx>
      <c:valAx>
        <c:axId val="90898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71705"/>
        <c:axId val="27602057"/>
      </c:scatterChart>
      <c:valAx>
        <c:axId val="941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057"/>
        <c:crossesAt val="0"/>
        <c:crossBetween val="midCat"/>
      </c:valAx>
      <c:valAx>
        <c:axId val="276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