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70254"/>
        <c:axId val="87209494"/>
      </c:scatterChart>
      <c:valAx>
        <c:axId val="72070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494"/>
        <c:crossBetween val="midCat"/>
      </c:valAx>
      <c:valAx>
        <c:axId val="872094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49765"/>
        <c:axId val="89901360"/>
      </c:scatterChart>
      <c:valAx>
        <c:axId val="7694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360"/>
        <c:crossesAt val="0"/>
        <c:crossBetween val="midCat"/>
      </c:valAx>
      <c:valAx>
        <c:axId val="899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