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40698"/>
        <c:axId val="64311136"/>
      </c:scatterChart>
      <c:valAx>
        <c:axId val="4104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136"/>
        <c:crossesAt val="0"/>
        <c:crossBetween val="midCat"/>
      </c:valAx>
      <c:valAx>
        <c:axId val="643111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10857"/>
        <c:axId val="60273095"/>
      </c:scatterChart>
      <c:valAx>
        <c:axId val="7471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95"/>
        <c:crossesAt val="0"/>
        <c:crossBetween val="midCat"/>
      </c:valAx>
      <c:valAx>
        <c:axId val="60273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60620"/>
        <c:axId val="88938129"/>
      </c:scatterChart>
      <c:valAx>
        <c:axId val="306606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129"/>
        <c:crossesAt val="0"/>
        <c:crossBetween val="midCat"/>
        <c:majorUnit val="10"/>
      </c:valAx>
      <c:valAx>
        <c:axId val="88938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687497"/>
        <c:axId val="59162216"/>
      </c:scatterChart>
      <c:valAx>
        <c:axId val="61687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216"/>
        <c:crossesAt val="0"/>
        <c:crossBetween val="midCat"/>
      </c:valAx>
      <c:valAx>
        <c:axId val="59162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70657"/>
        <c:axId val="71042146"/>
      </c:scatterChart>
      <c:valAx>
        <c:axId val="53970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46"/>
        <c:crossesAt val="0"/>
        <c:crossBetween val="midCat"/>
      </c:valAx>
      <c:valAx>
        <c:axId val="71042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