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724605"/>
        <c:axId val="59816493"/>
      </c:barChart>
      <c:catAx>
        <c:axId val="78724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16493"/>
        <c:auto val="1"/>
        <c:lblAlgn val="ctr"/>
        <c:lblOffset val="100"/>
        <c:noMultiLvlLbl val="0"/>
      </c:catAx>
      <c:valAx>
        <c:axId val="59816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246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63231"/>
        <c:axId val="50306965"/>
      </c:scatterChart>
      <c:valAx>
        <c:axId val="2506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965"/>
        <c:crossesAt val="0"/>
        <c:crossBetween val="midCat"/>
      </c:valAx>
      <c:valAx>
        <c:axId val="503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