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4153861"/>
        <c:axId val="19563130"/>
      </c:scatterChart>
      <c:valAx>
        <c:axId val="24153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563130"/>
        <c:crossesAt val="0"/>
        <c:crossBetween val="midCat"/>
      </c:valAx>
      <c:valAx>
        <c:axId val="195631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1538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