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01602"/>
        <c:axId val="74278621"/>
      </c:scatterChart>
      <c:valAx>
        <c:axId val="97016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621"/>
        <c:crossBetween val="midCat"/>
      </c:valAx>
      <c:valAx>
        <c:axId val="742786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064419"/>
        <c:axId val="60159795"/>
      </c:scatterChart>
      <c:valAx>
        <c:axId val="6006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795"/>
        <c:crossesAt val="0"/>
        <c:crossBetween val="midCat"/>
      </c:valAx>
      <c:valAx>
        <c:axId val="6015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