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50538"/>
        <c:axId val="38823434"/>
      </c:scatterChart>
      <c:valAx>
        <c:axId val="75550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34"/>
        <c:crossBetween val="midCat"/>
      </c:valAx>
      <c:valAx>
        <c:axId val="38823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55193"/>
        <c:axId val="24650920"/>
      </c:scatterChart>
      <c:valAx>
        <c:axId val="2595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20"/>
        <c:crossesAt val="0"/>
        <c:crossBetween val="midCat"/>
      </c:valAx>
      <c:valAx>
        <c:axId val="246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