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54445"/>
        <c:axId val="59515637"/>
      </c:scatterChart>
      <c:valAx>
        <c:axId val="11544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637"/>
        <c:crossBetween val="midCat"/>
      </c:valAx>
      <c:valAx>
        <c:axId val="595156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073462"/>
        <c:axId val="28497302"/>
      </c:scatterChart>
      <c:valAx>
        <c:axId val="5807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302"/>
        <c:crossesAt val="0"/>
        <c:crossBetween val="midCat"/>
      </c:valAx>
      <c:valAx>
        <c:axId val="2849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