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680774"/>
        <c:axId val="98119047"/>
      </c:scatterChart>
      <c:valAx>
        <c:axId val="5068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047"/>
        <c:crossesAt val="0"/>
        <c:crossBetween val="midCat"/>
      </c:valAx>
      <c:valAx>
        <c:axId val="981190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7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334124"/>
        <c:axId val="56769441"/>
      </c:scatterChart>
      <c:valAx>
        <c:axId val="8933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441"/>
        <c:crossesAt val="0"/>
        <c:crossBetween val="midCat"/>
      </c:valAx>
      <c:valAx>
        <c:axId val="567694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053000"/>
        <c:axId val="33317350"/>
      </c:scatterChart>
      <c:valAx>
        <c:axId val="740530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350"/>
        <c:crossesAt val="0"/>
        <c:crossBetween val="midCat"/>
        <c:majorUnit val="10"/>
      </c:valAx>
      <c:valAx>
        <c:axId val="333173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399666"/>
        <c:axId val="28665348"/>
      </c:scatterChart>
      <c:valAx>
        <c:axId val="153996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348"/>
        <c:crossesAt val="0"/>
        <c:crossBetween val="midCat"/>
      </c:valAx>
      <c:valAx>
        <c:axId val="286653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03254"/>
        <c:axId val="37182702"/>
      </c:scatterChart>
      <c:valAx>
        <c:axId val="49032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702"/>
        <c:crossesAt val="0"/>
        <c:crossBetween val="midCat"/>
      </c:valAx>
      <c:valAx>
        <c:axId val="371827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