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585556"/>
        <c:axId val="32931404"/>
      </c:scatterChart>
      <c:valAx>
        <c:axId val="105855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404"/>
        <c:crossBetween val="midCat"/>
      </c:valAx>
      <c:valAx>
        <c:axId val="329314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5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75025"/>
        <c:axId val="12167417"/>
      </c:scatterChart>
      <c:valAx>
        <c:axId val="1637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417"/>
        <c:crossesAt val="0"/>
        <c:crossBetween val="midCat"/>
      </c:valAx>
      <c:valAx>
        <c:axId val="1216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