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799082"/>
        <c:axId val="75277537"/>
      </c:barChart>
      <c:catAx>
        <c:axId val="22799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77537"/>
        <c:auto val="1"/>
        <c:lblAlgn val="ctr"/>
        <c:lblOffset val="100"/>
        <c:noMultiLvlLbl val="0"/>
      </c:catAx>
      <c:valAx>
        <c:axId val="75277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990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05856"/>
        <c:axId val="49787061"/>
      </c:scatterChart>
      <c:valAx>
        <c:axId val="2840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061"/>
        <c:crossesAt val="0"/>
        <c:crossBetween val="midCat"/>
      </c:valAx>
      <c:valAx>
        <c:axId val="4978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