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74486"/>
        <c:axId val="4644360"/>
      </c:scatterChart>
      <c:valAx>
        <c:axId val="45674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60"/>
        <c:crossBetween val="midCat"/>
      </c:valAx>
      <c:valAx>
        <c:axId val="4644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64795"/>
        <c:axId val="84913466"/>
      </c:scatterChart>
      <c:valAx>
        <c:axId val="162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466"/>
        <c:crossesAt val="0"/>
        <c:crossBetween val="midCat"/>
      </c:valAx>
      <c:valAx>
        <c:axId val="84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