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7978"/>
        <c:axId val="54242977"/>
      </c:scatterChart>
      <c:valAx>
        <c:axId val="481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77"/>
        <c:crossesAt val="0"/>
        <c:crossBetween val="midCat"/>
      </c:valAx>
      <c:valAx>
        <c:axId val="542429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95099"/>
        <c:axId val="55484976"/>
      </c:scatterChart>
      <c:valAx>
        <c:axId val="4169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976"/>
        <c:crossesAt val="0"/>
        <c:crossBetween val="midCat"/>
      </c:valAx>
      <c:valAx>
        <c:axId val="554849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40064"/>
        <c:axId val="49145182"/>
      </c:scatterChart>
      <c:valAx>
        <c:axId val="888400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182"/>
        <c:crossesAt val="0"/>
        <c:crossBetween val="midCat"/>
        <c:majorUnit val="10"/>
      </c:valAx>
      <c:valAx>
        <c:axId val="49145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38293"/>
        <c:axId val="28513336"/>
      </c:scatterChart>
      <c:valAx>
        <c:axId val="92738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336"/>
        <c:crossesAt val="0"/>
        <c:crossBetween val="midCat"/>
      </c:valAx>
      <c:valAx>
        <c:axId val="28513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21550"/>
        <c:axId val="38998730"/>
      </c:scatterChart>
      <c:valAx>
        <c:axId val="50721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730"/>
        <c:crossesAt val="0"/>
        <c:crossBetween val="midCat"/>
      </c:valAx>
      <c:valAx>
        <c:axId val="38998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