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812878"/>
        <c:axId val="17047847"/>
      </c:scatterChart>
      <c:valAx>
        <c:axId val="988128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7847"/>
        <c:crossBetween val="midCat"/>
      </c:valAx>
      <c:valAx>
        <c:axId val="170478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28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940321"/>
        <c:axId val="70716417"/>
      </c:scatterChart>
      <c:valAx>
        <c:axId val="1494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6417"/>
        <c:crossesAt val="0"/>
        <c:crossBetween val="midCat"/>
      </c:valAx>
      <c:valAx>
        <c:axId val="7071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0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