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17828"/>
        <c:axId val="89575160"/>
      </c:scatterChart>
      <c:valAx>
        <c:axId val="592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75160"/>
        <c:crossesAt val="0"/>
        <c:crossBetween val="midCat"/>
      </c:valAx>
      <c:valAx>
        <c:axId val="8957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1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