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766790"/>
        <c:axId val="37987915"/>
      </c:barChart>
      <c:catAx>
        <c:axId val="847667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987915"/>
        <c:auto val="1"/>
        <c:lblAlgn val="ctr"/>
        <c:lblOffset val="100"/>
        <c:noMultiLvlLbl val="0"/>
      </c:catAx>
      <c:valAx>
        <c:axId val="379879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7667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617907"/>
        <c:axId val="68848746"/>
      </c:scatterChart>
      <c:valAx>
        <c:axId val="38617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8746"/>
        <c:crossesAt val="0"/>
        <c:crossBetween val="midCat"/>
      </c:valAx>
      <c:valAx>
        <c:axId val="6884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7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