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761706"/>
        <c:axId val="20939108"/>
      </c:scatterChart>
      <c:valAx>
        <c:axId val="627617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9108"/>
        <c:crossesAt val="0"/>
        <c:crossBetween val="midCat"/>
      </c:valAx>
      <c:valAx>
        <c:axId val="20939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1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074124"/>
        <c:axId val="92408067"/>
      </c:scatterChart>
      <c:valAx>
        <c:axId val="410741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8067"/>
        <c:crossesAt val="0"/>
        <c:crossBetween val="midCat"/>
      </c:valAx>
      <c:valAx>
        <c:axId val="92408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41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