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81812"/>
        <c:axId val="42537093"/>
      </c:scatterChart>
      <c:valAx>
        <c:axId val="44481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093"/>
        <c:crossesAt val="0"/>
        <c:crossBetween val="midCat"/>
      </c:valAx>
      <c:valAx>
        <c:axId val="4253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25181"/>
        <c:axId val="21526215"/>
      </c:scatterChart>
      <c:valAx>
        <c:axId val="16325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215"/>
        <c:crossesAt val="0"/>
        <c:crossBetween val="midCat"/>
      </c:valAx>
      <c:valAx>
        <c:axId val="21526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