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74870"/>
        <c:axId val="37438204"/>
      </c:scatterChart>
      <c:valAx>
        <c:axId val="21474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204"/>
        <c:crossesAt val="0"/>
        <c:crossBetween val="midCat"/>
      </c:valAx>
      <c:valAx>
        <c:axId val="37438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117219"/>
        <c:axId val="62831016"/>
      </c:scatterChart>
      <c:valAx>
        <c:axId val="39117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016"/>
        <c:crossesAt val="0"/>
        <c:crossBetween val="midCat"/>
      </c:valAx>
      <c:valAx>
        <c:axId val="62831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