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444"/>
        <c:axId val="30917928"/>
      </c:scatterChart>
      <c:valAx>
        <c:axId val="222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928"/>
        <c:crossesAt val="0"/>
        <c:crossBetween val="midCat"/>
      </c:valAx>
      <c:valAx>
        <c:axId val="30917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35844"/>
        <c:axId val="32180359"/>
      </c:scatterChart>
      <c:valAx>
        <c:axId val="26835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359"/>
        <c:crossesAt val="0"/>
        <c:crossBetween val="midCat"/>
      </c:valAx>
      <c:valAx>
        <c:axId val="32180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