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83873"/>
        <c:axId val="17127283"/>
      </c:scatterChart>
      <c:valAx>
        <c:axId val="19383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283"/>
        <c:crossesAt val="0"/>
        <c:crossBetween val="midCat"/>
      </c:valAx>
      <c:valAx>
        <c:axId val="17127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13512"/>
        <c:axId val="90150752"/>
      </c:scatterChart>
      <c:valAx>
        <c:axId val="92413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752"/>
        <c:crossesAt val="0"/>
        <c:crossBetween val="midCat"/>
      </c:valAx>
      <c:valAx>
        <c:axId val="9015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